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aya program" sheetId="1" state="visible" r:id="rId2"/>
    <sheet name="Keuntungan dari vaksina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Evan Sergeant:
</t>
        </r>
        <r>
          <rPr>
            <sz val="9"/>
            <color rgb="FF000000"/>
            <rFont val="Tahoma"/>
            <family val="2"/>
          </rPr>
          <t xml:space="preserve">Copied from previou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2</xdr:row>
                <xdr:rowOff>10</xdr:rowOff>
              </xdr:from>
              <xdr:to>
                <xdr:col>4</xdr:col>
                <xdr:colOff>13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3">
  <si>
    <t xml:space="preserve">Biaya kegiatan kesehatan hewan: Vaksinasi brucellosis</t>
  </si>
  <si>
    <t xml:space="preserve">Ubah nilai pada sel berwarna oranye untuk </t>
  </si>
  <si>
    <t xml:space="preserve">melihat efeknya terhadap biaya penyakit</t>
  </si>
  <si>
    <t xml:space="preserve">Instruksi</t>
  </si>
  <si>
    <t xml:space="preserve">Masukkan nilai yang sesuai pada setiap sel berwarna oranye</t>
  </si>
  <si>
    <t xml:space="preserve">Biaya program</t>
  </si>
  <si>
    <t xml:space="preserve">Jumlah sapi betina di kawasan tersebut</t>
  </si>
  <si>
    <t xml:space="preserve">Ini adalah perkiraan jumlah sapi betina bibit yang ada</t>
  </si>
  <si>
    <t xml:space="preserve">Tingkat kebuntingan sapi betina</t>
  </si>
  <si>
    <t xml:space="preserve">Ini adalah tingkat kebuntingan (%) di antara sapi betina</t>
  </si>
  <si>
    <t xml:space="preserve">Vaksinasi</t>
  </si>
  <si>
    <t xml:space="preserve">% anak sapi yang divaksinasi</t>
  </si>
  <si>
    <t xml:space="preserve">Ini adalah % anak sapi yang divaksinasi </t>
  </si>
  <si>
    <t xml:space="preserve">Biaya vaksinasi (per vaksinasi)</t>
  </si>
  <si>
    <t xml:space="preserve">Ini adalah biaya vaksinasi termasuk pembelian vaksin dan administrasinya</t>
  </si>
  <si>
    <t xml:space="preserve">Biaya vaksinasi </t>
  </si>
  <si>
    <t xml:space="preserve">= jumlah sapi betina * tingkat kebuntingan * % anak sapi yang divaksinasi * biaya vaksinasi</t>
  </si>
  <si>
    <t xml:space="preserve">Biaya operasional petugas</t>
  </si>
  <si>
    <t xml:space="preserve">Petugas vaksinasi</t>
  </si>
  <si>
    <t xml:space="preserve">Jumlah petugas vaksinasi yang diperlukan untuk melakukan vaksinasi dan menjalankan program</t>
  </si>
  <si>
    <t xml:space="preserve">Gaji petugas (per orang)</t>
  </si>
  <si>
    <t xml:space="preserve">Rata-rata gaji untuk setiap petugas vaksinasi</t>
  </si>
  <si>
    <t xml:space="preserve">Operasional petugas/perjalanan (per orang)</t>
  </si>
  <si>
    <t xml:space="preserve">Rata-rata biaya operasional untuk setiap petugas vaksinasi</t>
  </si>
  <si>
    <t xml:space="preserve">Total operasional petugas </t>
  </si>
  <si>
    <t xml:space="preserve">= petugas vaksinasi * (gaji + biaya operasional)</t>
  </si>
  <si>
    <t xml:space="preserve">Biaya awal </t>
  </si>
  <si>
    <t xml:space="preserve">Investasi di rantai dingin</t>
  </si>
  <si>
    <t xml:space="preserve">Biaya refrigerator dan rantai dingin (eskies, balok es dlsb)</t>
  </si>
  <si>
    <t xml:space="preserve">Pelatihan petugas</t>
  </si>
  <si>
    <t xml:space="preserve">Biaya pelatihan vaksinasi untuk petugas</t>
  </si>
  <si>
    <t xml:space="preserve">Total biaya awal</t>
  </si>
  <si>
    <t xml:space="preserve">= investasi rantai dingin + pelatihan petugas </t>
  </si>
  <si>
    <t xml:space="preserve">Total biaya tahunan program </t>
  </si>
  <si>
    <t xml:space="preserve">= biaya vaksinasi + biaya operasional petugas + biaya awal</t>
  </si>
  <si>
    <t xml:space="preserve">Keuntungan dari kegiatan kesehatan hewan: Vaksinasi Brucellosis</t>
  </si>
  <si>
    <t xml:space="preserve">Tanpa program (tidak vaksinasi)</t>
  </si>
  <si>
    <t xml:space="preserve">Dengan program (vaksinasi)</t>
  </si>
  <si>
    <t xml:space="preserve">Perkiraan jumlah anak sapi yang mati</t>
  </si>
  <si>
    <t xml:space="preserve">Tidak berubah</t>
  </si>
  <si>
    <t xml:space="preserve">Perkiraan presentase sapi aborsi akibat brucellosis</t>
  </si>
  <si>
    <t xml:space="preserve">Ini adalah persentase sapi betina bunting yang mengalami aborsi atau kehilangan anak sapinya</t>
  </si>
  <si>
    <t xml:space="preserve">Perkiraan jumlah anak sapi yang hilang</t>
  </si>
  <si>
    <t xml:space="preserve">= jumlah sapi betina * % kebuntingan * % aborsi</t>
  </si>
  <si>
    <t xml:space="preserve">Perkiraan % anak sapi yang mati sebelum dijual</t>
  </si>
  <si>
    <t xml:space="preserve">Ini adalah persentase anak sapi yang biasanya mati sebelum bisa dijual (untuk alasan apapun juga) </t>
  </si>
  <si>
    <t xml:space="preserve">Jumlah anak sapi yang mati sebelum dijual</t>
  </si>
  <si>
    <t xml:space="preserve">= jumlah yang tidak lahir (aborsi) * % yang mati</t>
  </si>
  <si>
    <t xml:space="preserve">Total anak sapi yang hilang</t>
  </si>
  <si>
    <t xml:space="preserve">= jumlah yang tidak lahir (aborsi) - jumlah yang mati sebelum dijual</t>
  </si>
  <si>
    <t xml:space="preserve">Kerugian per anak sapi yang hilang</t>
  </si>
  <si>
    <t xml:space="preserve">Perkiraan harga jual (per anak sapi)</t>
  </si>
  <si>
    <t xml:space="preserve">Ini adalah apa yang diharapkan seorang peternak pada saat siap menjual anak sapi (sebagai contoh umur 1 tahun)</t>
  </si>
  <si>
    <t xml:space="preserve">Biaya perawatan per anak sapi (pengobatan, pakan, atau biaya lain)</t>
  </si>
  <si>
    <t xml:space="preserve">Ini adalah total angka yang dikeluarkan untuk pemeliharaan seekor anak sapi sampai saatnya dijual dan termasuk pengobatan kesehatan hewan (drench, vaksin), pakan dan biaya-biaya lain</t>
  </si>
  <si>
    <t xml:space="preserve">Kehilangan produksi susu dari sapi betina yang aborsi (per sapi betina) </t>
  </si>
  <si>
    <t xml:space="preserve">Ini adalah nilai produksi susu yang hilang dari sapi betina yang mengalami aborsi</t>
  </si>
  <si>
    <t xml:space="preserve">Total kerugian per anak sapi</t>
  </si>
  <si>
    <t xml:space="preserve">= harga jual - biaya pemeliharaan</t>
  </si>
  <si>
    <t xml:space="preserve">Total kerugian untuk kawasan tersebut </t>
  </si>
  <si>
    <t xml:space="preserve">= kerugian per anak sapi * jumlah anak sapi yang hilang</t>
  </si>
  <si>
    <t xml:space="preserve">Total keuntungan dari program vaksinasi</t>
  </si>
  <si>
    <t xml:space="preserve">= kerugian tanpa program - kerugian dengan pr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&quot;Rp&quot;#,##0"/>
    <numFmt numFmtId="167" formatCode="_(* #,##0_);_(* \(#,##0\);_(* \-_);_(@_)"/>
    <numFmt numFmtId="168" formatCode="[$IDR]\ 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6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2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Input 2" xfId="21"/>
    <cellStyle name="Normal 2" xfId="22"/>
    <cellStyle name="Percent 2" xfId="23"/>
    <cellStyle name="Excel_BuiltIn_Input" xfId="24"/>
    <cellStyle name="Excel_BuiltIn_Calculatio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7.43"/>
    <col collapsed="false" customWidth="true" hidden="false" outlineLevel="0" max="3" min="3" style="0" width="83.87"/>
    <col collapsed="false" customWidth="true" hidden="false" outlineLevel="0" max="4" min="4" style="0" width="9.1"/>
  </cols>
  <sheetData>
    <row r="1" customFormat="false" ht="21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3" t="s">
        <v>3</v>
      </c>
    </row>
    <row r="5" customFormat="false" ht="14.4" hidden="false" customHeight="false" outlineLevel="0" collapsed="false">
      <c r="A5" s="4" t="s">
        <v>4</v>
      </c>
      <c r="B5" s="5"/>
    </row>
    <row r="6" customFormat="false" ht="14.4" hidden="false" customHeight="false" outlineLevel="0" collapsed="false">
      <c r="A6" s="6"/>
    </row>
    <row r="7" customFormat="false" ht="14.4" hidden="false" customHeight="false" outlineLevel="0" collapsed="false">
      <c r="A7" s="7" t="s">
        <v>5</v>
      </c>
    </row>
    <row r="8" customFormat="false" ht="14.4" hidden="false" customHeight="false" outlineLevel="0" collapsed="false">
      <c r="A8" s="8" t="s">
        <v>6</v>
      </c>
      <c r="B8" s="9" t="n">
        <v>100000</v>
      </c>
      <c r="C8" s="10" t="s">
        <v>7</v>
      </c>
    </row>
    <row r="9" customFormat="false" ht="14.4" hidden="false" customHeight="false" outlineLevel="0" collapsed="false">
      <c r="A9" s="8" t="s">
        <v>8</v>
      </c>
      <c r="B9" s="11" t="n">
        <v>0.6</v>
      </c>
      <c r="C9" s="10" t="s">
        <v>9</v>
      </c>
    </row>
    <row r="10" customFormat="false" ht="14.4" hidden="false" customHeight="false" outlineLevel="0" collapsed="false">
      <c r="A10" s="12" t="s">
        <v>10</v>
      </c>
      <c r="B10" s="13"/>
      <c r="C10" s="10"/>
    </row>
    <row r="11" customFormat="false" ht="14.4" hidden="false" customHeight="false" outlineLevel="0" collapsed="false">
      <c r="A11" s="8" t="s">
        <v>11</v>
      </c>
      <c r="B11" s="11" t="n">
        <v>0.5</v>
      </c>
      <c r="C11" s="8" t="s">
        <v>12</v>
      </c>
    </row>
    <row r="12" customFormat="false" ht="14.4" hidden="false" customHeight="false" outlineLevel="0" collapsed="false">
      <c r="A12" s="14" t="s">
        <v>13</v>
      </c>
      <c r="B12" s="15" t="n">
        <v>30000</v>
      </c>
      <c r="C12" s="8" t="s">
        <v>14</v>
      </c>
    </row>
    <row r="13" customFormat="false" ht="14.4" hidden="false" customHeight="false" outlineLevel="0" collapsed="false">
      <c r="A13" s="7" t="s">
        <v>15</v>
      </c>
      <c r="B13" s="16" t="n">
        <f aca="false">B8*B9*B11*B12</f>
        <v>900000000</v>
      </c>
      <c r="C13" s="17" t="s">
        <v>16</v>
      </c>
    </row>
    <row r="14" customFormat="false" ht="14.4" hidden="false" customHeight="false" outlineLevel="0" collapsed="false">
      <c r="A14" s="7"/>
      <c r="B14" s="18"/>
      <c r="C14" s="8"/>
    </row>
    <row r="15" customFormat="false" ht="14.4" hidden="false" customHeight="false" outlineLevel="0" collapsed="false">
      <c r="A15" s="19" t="s">
        <v>17</v>
      </c>
      <c r="B15" s="13"/>
      <c r="C15" s="8"/>
    </row>
    <row r="16" customFormat="false" ht="14.4" hidden="false" customHeight="false" outlineLevel="0" collapsed="false">
      <c r="A16" s="20" t="s">
        <v>18</v>
      </c>
      <c r="B16" s="9" t="n">
        <v>5</v>
      </c>
      <c r="C16" s="8" t="s">
        <v>19</v>
      </c>
    </row>
    <row r="17" customFormat="false" ht="14.4" hidden="false" customHeight="false" outlineLevel="0" collapsed="false">
      <c r="A17" s="20" t="s">
        <v>20</v>
      </c>
      <c r="B17" s="15" t="n">
        <v>30000000</v>
      </c>
      <c r="C17" s="8" t="s">
        <v>21</v>
      </c>
    </row>
    <row r="18" customFormat="false" ht="14.4" hidden="false" customHeight="false" outlineLevel="0" collapsed="false">
      <c r="A18" s="20" t="s">
        <v>22</v>
      </c>
      <c r="B18" s="15" t="n">
        <v>24000000</v>
      </c>
      <c r="C18" s="8" t="s">
        <v>23</v>
      </c>
    </row>
    <row r="19" customFormat="false" ht="14.4" hidden="false" customHeight="false" outlineLevel="0" collapsed="false">
      <c r="A19" s="21" t="s">
        <v>24</v>
      </c>
      <c r="B19" s="16" t="n">
        <f aca="false">B16*(B17+B18)</f>
        <v>270000000</v>
      </c>
      <c r="C19" s="17" t="s">
        <v>25</v>
      </c>
    </row>
    <row r="20" customFormat="false" ht="14.4" hidden="false" customHeight="false" outlineLevel="0" collapsed="false">
      <c r="A20" s="8"/>
      <c r="B20" s="13"/>
      <c r="C20" s="8"/>
    </row>
    <row r="21" customFormat="false" ht="14.4" hidden="false" customHeight="false" outlineLevel="0" collapsed="false">
      <c r="A21" s="12" t="s">
        <v>26</v>
      </c>
      <c r="B21" s="22"/>
      <c r="C21" s="8"/>
    </row>
    <row r="22" customFormat="false" ht="14.4" hidden="false" customHeight="false" outlineLevel="0" collapsed="false">
      <c r="A22" s="23" t="s">
        <v>27</v>
      </c>
      <c r="B22" s="15" t="n">
        <v>300000000</v>
      </c>
      <c r="C22" s="8" t="s">
        <v>28</v>
      </c>
    </row>
    <row r="23" customFormat="false" ht="14.4" hidden="false" customHeight="false" outlineLevel="0" collapsed="false">
      <c r="A23" s="23" t="s">
        <v>29</v>
      </c>
      <c r="B23" s="24" t="n">
        <v>50000000</v>
      </c>
      <c r="C23" s="8" t="s">
        <v>30</v>
      </c>
    </row>
    <row r="24" customFormat="false" ht="14.4" hidden="false" customHeight="false" outlineLevel="0" collapsed="false">
      <c r="A24" s="20" t="s">
        <v>31</v>
      </c>
      <c r="B24" s="16" t="n">
        <f aca="false">B22+B23</f>
        <v>350000000</v>
      </c>
      <c r="C24" s="17" t="s">
        <v>32</v>
      </c>
    </row>
    <row r="25" customFormat="false" ht="14.4" hidden="false" customHeight="false" outlineLevel="0" collapsed="false">
      <c r="A25" s="23"/>
      <c r="B25" s="25"/>
      <c r="C25" s="8"/>
    </row>
    <row r="26" customFormat="false" ht="14.4" hidden="false" customHeight="false" outlineLevel="0" collapsed="false">
      <c r="A26" s="7" t="s">
        <v>33</v>
      </c>
      <c r="B26" s="26" t="n">
        <f aca="false">B13+B19+B24</f>
        <v>1520000000</v>
      </c>
      <c r="C26" s="17" t="s">
        <v>34</v>
      </c>
    </row>
  </sheetData>
  <printOptions headings="false" gridLines="false" gridLinesSet="true" horizontalCentered="false" verticalCentered="false"/>
  <pageMargins left="0.470138888888889" right="0.236111111111111" top="0.9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7.43"/>
    <col collapsed="false" customWidth="true" hidden="false" outlineLevel="0" max="3" min="3" style="27" width="3.32"/>
    <col collapsed="false" customWidth="true" hidden="false" outlineLevel="0" max="4" min="4" style="0" width="17.43"/>
    <col collapsed="false" customWidth="true" hidden="false" outlineLevel="0" max="5" min="5" style="28" width="64.99"/>
    <col collapsed="false" customWidth="true" hidden="false" outlineLevel="0" max="6" min="6" style="0" width="17.43"/>
  </cols>
  <sheetData>
    <row r="1" customFormat="false" ht="21" hidden="false" customHeight="false" outlineLevel="0" collapsed="false">
      <c r="A1" s="1" t="s">
        <v>35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3" t="s">
        <v>3</v>
      </c>
    </row>
    <row r="5" customFormat="false" ht="14.4" hidden="false" customHeight="false" outlineLevel="0" collapsed="false">
      <c r="A5" s="4" t="s">
        <v>4</v>
      </c>
    </row>
    <row r="6" customFormat="false" ht="14.4" hidden="false" customHeight="false" outlineLevel="0" collapsed="false">
      <c r="A6" s="29"/>
    </row>
    <row r="7" s="28" customFormat="true" ht="28.8" hidden="false" customHeight="false" outlineLevel="0" collapsed="false">
      <c r="A7" s="30"/>
      <c r="B7" s="31" t="s">
        <v>36</v>
      </c>
      <c r="C7" s="32"/>
      <c r="D7" s="31" t="s">
        <v>37</v>
      </c>
    </row>
    <row r="8" customFormat="false" ht="14.4" hidden="false" customHeight="false" outlineLevel="0" collapsed="false">
      <c r="A8" s="12" t="s">
        <v>38</v>
      </c>
    </row>
    <row r="9" customFormat="false" ht="14.4" hidden="false" customHeight="false" outlineLevel="0" collapsed="false">
      <c r="A9" s="8" t="s">
        <v>6</v>
      </c>
      <c r="B9" s="33" t="n">
        <v>100000</v>
      </c>
      <c r="C9" s="34"/>
      <c r="D9" s="35" t="s">
        <v>39</v>
      </c>
      <c r="E9" s="10" t="s">
        <v>7</v>
      </c>
    </row>
    <row r="10" customFormat="false" ht="14.4" hidden="false" customHeight="false" outlineLevel="0" collapsed="false">
      <c r="A10" s="8" t="s">
        <v>8</v>
      </c>
      <c r="B10" s="36" t="n">
        <v>0.6</v>
      </c>
      <c r="C10" s="37"/>
      <c r="D10" s="38" t="n">
        <v>0.6</v>
      </c>
      <c r="E10" s="10" t="s">
        <v>9</v>
      </c>
    </row>
    <row r="11" customFormat="false" ht="28.8" hidden="false" customHeight="false" outlineLevel="0" collapsed="false">
      <c r="A11" s="8" t="s">
        <v>40</v>
      </c>
      <c r="B11" s="39" t="n">
        <v>0.05</v>
      </c>
      <c r="C11" s="40"/>
      <c r="D11" s="38" t="n">
        <v>0.01</v>
      </c>
      <c r="E11" s="10" t="s">
        <v>41</v>
      </c>
    </row>
    <row r="12" customFormat="false" ht="14.4" hidden="false" customHeight="false" outlineLevel="0" collapsed="false">
      <c r="A12" s="8" t="s">
        <v>42</v>
      </c>
      <c r="B12" s="41" t="n">
        <f aca="false">B9*B10*B11</f>
        <v>3000</v>
      </c>
      <c r="C12" s="42"/>
      <c r="D12" s="41" t="n">
        <f aca="false">B9*D10*D11</f>
        <v>600</v>
      </c>
      <c r="E12" s="17" t="s">
        <v>43</v>
      </c>
    </row>
    <row r="13" customFormat="false" ht="28.8" hidden="false" customHeight="false" outlineLevel="0" collapsed="false">
      <c r="A13" s="8" t="s">
        <v>44</v>
      </c>
      <c r="B13" s="43" t="n">
        <v>0.03</v>
      </c>
      <c r="C13" s="44"/>
      <c r="D13" s="35" t="s">
        <v>39</v>
      </c>
      <c r="E13" s="10" t="s">
        <v>45</v>
      </c>
    </row>
    <row r="14" customFormat="false" ht="14.4" hidden="false" customHeight="false" outlineLevel="0" collapsed="false">
      <c r="A14" s="45" t="s">
        <v>46</v>
      </c>
      <c r="B14" s="46" t="n">
        <f aca="false">B13*B12</f>
        <v>90</v>
      </c>
      <c r="C14" s="47"/>
      <c r="D14" s="46" t="n">
        <f aca="false">B13*D12</f>
        <v>18</v>
      </c>
      <c r="E14" s="17" t="s">
        <v>47</v>
      </c>
    </row>
    <row r="15" customFormat="false" ht="14.4" hidden="false" customHeight="false" outlineLevel="0" collapsed="false">
      <c r="A15" s="48" t="s">
        <v>48</v>
      </c>
      <c r="B15" s="46" t="n">
        <f aca="false">B12-B14</f>
        <v>2910</v>
      </c>
      <c r="C15" s="47"/>
      <c r="D15" s="46" t="n">
        <f aca="false">D12-D14</f>
        <v>582</v>
      </c>
      <c r="E15" s="17" t="s">
        <v>49</v>
      </c>
    </row>
    <row r="16" customFormat="false" ht="14.4" hidden="false" customHeight="false" outlineLevel="0" collapsed="false">
      <c r="E16" s="10"/>
    </row>
    <row r="17" customFormat="false" ht="14.4" hidden="false" customHeight="false" outlineLevel="0" collapsed="false">
      <c r="A17" s="12" t="s">
        <v>50</v>
      </c>
      <c r="B17" s="49"/>
      <c r="C17" s="50"/>
      <c r="D17" s="51"/>
      <c r="E17" s="10"/>
    </row>
    <row r="18" customFormat="false" ht="28.8" hidden="false" customHeight="false" outlineLevel="0" collapsed="false">
      <c r="A18" s="52" t="s">
        <v>51</v>
      </c>
      <c r="B18" s="53" t="n">
        <v>5000000</v>
      </c>
      <c r="C18" s="54"/>
      <c r="D18" s="35" t="s">
        <v>39</v>
      </c>
      <c r="E18" s="10" t="s">
        <v>52</v>
      </c>
    </row>
    <row r="19" customFormat="false" ht="30" hidden="false" customHeight="true" outlineLevel="0" collapsed="false">
      <c r="A19" s="55" t="s">
        <v>53</v>
      </c>
      <c r="B19" s="56" t="n">
        <v>1000000</v>
      </c>
      <c r="C19" s="54"/>
      <c r="D19" s="35" t="s">
        <v>39</v>
      </c>
      <c r="E19" s="10" t="s">
        <v>54</v>
      </c>
    </row>
    <row r="20" customFormat="false" ht="30" hidden="false" customHeight="true" outlineLevel="0" collapsed="false">
      <c r="A20" s="57" t="s">
        <v>55</v>
      </c>
      <c r="B20" s="56" t="n">
        <v>2000000</v>
      </c>
      <c r="C20" s="54"/>
      <c r="D20" s="35" t="s">
        <v>39</v>
      </c>
      <c r="E20" s="58" t="s">
        <v>56</v>
      </c>
    </row>
    <row r="21" customFormat="false" ht="14.4" hidden="false" customHeight="false" outlineLevel="0" collapsed="false">
      <c r="A21" s="7" t="s">
        <v>57</v>
      </c>
      <c r="B21" s="16" t="n">
        <f aca="false">B18-B19+B20</f>
        <v>6000000</v>
      </c>
      <c r="C21" s="59"/>
      <c r="D21" s="16" t="n">
        <f aca="false">B18-B19+B20</f>
        <v>6000000</v>
      </c>
      <c r="E21" s="17" t="s">
        <v>58</v>
      </c>
    </row>
    <row r="22" customFormat="false" ht="14.4" hidden="false" customHeight="false" outlineLevel="0" collapsed="false">
      <c r="A22" s="60"/>
      <c r="B22" s="60"/>
      <c r="C22" s="61"/>
      <c r="D22" s="60"/>
      <c r="E22" s="7"/>
    </row>
    <row r="23" customFormat="false" ht="28.8" hidden="false" customHeight="false" outlineLevel="0" collapsed="false">
      <c r="A23" s="60"/>
      <c r="B23" s="31" t="str">
        <f aca="false">B7</f>
        <v>Tanpa program (tidak vaksinasi)</v>
      </c>
      <c r="C23" s="32"/>
      <c r="D23" s="62" t="str">
        <f aca="false">D7</f>
        <v>Dengan program (vaksinasi)</v>
      </c>
      <c r="E23" s="10"/>
    </row>
    <row r="24" customFormat="false" ht="14.4" hidden="false" customHeight="false" outlineLevel="0" collapsed="false">
      <c r="A24" s="7" t="s">
        <v>59</v>
      </c>
      <c r="B24" s="63" t="n">
        <f aca="false">B15*B21</f>
        <v>17460000000</v>
      </c>
      <c r="C24" s="64"/>
      <c r="D24" s="63" t="n">
        <f aca="false">D15*D21</f>
        <v>3492000000</v>
      </c>
      <c r="E24" s="17" t="s">
        <v>60</v>
      </c>
      <c r="F24" s="65"/>
    </row>
    <row r="25" customFormat="false" ht="14.4" hidden="false" customHeight="false" outlineLevel="0" collapsed="false">
      <c r="E25" s="10"/>
    </row>
    <row r="26" customFormat="false" ht="14.4" hidden="false" customHeight="false" outlineLevel="0" collapsed="false">
      <c r="A26" s="21" t="s">
        <v>61</v>
      </c>
      <c r="B26" s="63" t="n">
        <f aca="false">B24-D24</f>
        <v>13968000000</v>
      </c>
      <c r="E26" s="17" t="s">
        <v>62</v>
      </c>
    </row>
  </sheetData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0:38:07Z</dcterms:created>
  <dc:creator>Evan Sergeant</dc:creator>
  <dc:description/>
  <dc:language>en-US</dc:language>
  <cp:lastModifiedBy>User</cp:lastModifiedBy>
  <cp:lastPrinted>2014-12-01T15:27:24Z</cp:lastPrinted>
  <dcterms:modified xsi:type="dcterms:W3CDTF">2015-03-11T09:02:20Z</dcterms:modified>
  <cp:revision>0</cp:revision>
  <dc:subject/>
  <dc:title/>
</cp:coreProperties>
</file>