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si NPV" sheetId="1" state="visible" r:id="rId2"/>
    <sheet name="Fungsi IR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Contoh fungsi Nilai Bersih Saat ini (Net Present Value)</t>
  </si>
  <si>
    <t xml:space="preserve">Tingkat diskonto</t>
  </si>
  <si>
    <t xml:space="preserve">Tahun 1</t>
  </si>
  <si>
    <t xml:space="preserve">Tahun 2</t>
  </si>
  <si>
    <t xml:space="preserve">Tahun 3</t>
  </si>
  <si>
    <t xml:space="preserve">Tahun 4</t>
  </si>
  <si>
    <t xml:space="preserve">Tahun 5</t>
  </si>
  <si>
    <t xml:space="preserve">Tahun 6</t>
  </si>
  <si>
    <t xml:space="preserve">Tahun 7</t>
  </si>
  <si>
    <t xml:space="preserve">Tahun 8</t>
  </si>
  <si>
    <t xml:space="preserve">Tahun 9</t>
  </si>
  <si>
    <t xml:space="preserve">Tahun 10</t>
  </si>
  <si>
    <t xml:space="preserve">Tahun penerimaan keuntungan</t>
  </si>
  <si>
    <t xml:space="preserve">Keuntungan tahunan</t>
  </si>
  <si>
    <t xml:space="preserve">Total</t>
  </si>
  <si>
    <t xml:space="preserve">Total keuntungan terdiskonto</t>
  </si>
  <si>
    <t xml:space="preserve">Fungsi NPV</t>
  </si>
  <si>
    <t xml:space="preserve">=NPV(C3,B6:B15)</t>
  </si>
  <si>
    <t xml:space="preserve">Jumlah nilai yang terdiskonto</t>
  </si>
  <si>
    <t xml:space="preserve">=SUM(C5:L5)</t>
  </si>
  <si>
    <t xml:space="preserve">Fungsi NPV adalah suatu cara yang mudah untuk mengkalkulasi nilai keuntungan yang terdiskonto</t>
  </si>
  <si>
    <t xml:space="preserve">Contoh fungsi Tingkat Pengembalian Internal (Internal Rate of Return)</t>
  </si>
  <si>
    <t xml:space="preserve">Tahun</t>
  </si>
  <si>
    <t xml:space="preserve">Tingkat pengembalian tahunan</t>
  </si>
  <si>
    <t xml:space="preserve">Fungsi IRR</t>
  </si>
  <si>
    <t xml:space="preserve">=IRR(B6:B15)</t>
  </si>
  <si>
    <t xml:space="preserve">NPV</t>
  </si>
  <si>
    <t xml:space="preserve"> =NPV(B3,B6:B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&quot;Rp&quot;#,##0"/>
    <numFmt numFmtId="168" formatCode="_-* #,##0_-;\-* #,##0_-;_-* \-??_-;_-@_-"/>
    <numFmt numFmtId="169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99"/>
    <col collapsed="false" customWidth="true" hidden="false" outlineLevel="0" max="5" min="3" style="0" width="9.85"/>
    <col collapsed="false" customWidth="true" hidden="false" outlineLevel="0" max="6" min="6" style="0" width="9.14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10.56"/>
  </cols>
  <sheetData>
    <row r="1" customFormat="false" ht="21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0.07</v>
      </c>
    </row>
    <row r="4" customFormat="false" ht="15" hidden="false" customHeight="false" outlineLevel="0" collapsed="false"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5" t="s">
        <v>11</v>
      </c>
    </row>
    <row r="5" customFormat="false" ht="30" hidden="false" customHeight="false" outlineLevel="0" collapsed="false">
      <c r="A5" s="6" t="s">
        <v>12</v>
      </c>
      <c r="B5" s="7" t="s">
        <v>13</v>
      </c>
      <c r="C5" s="8" t="n">
        <f aca="false">C6/(1+$B$3)</f>
        <v>93457.9439252337</v>
      </c>
      <c r="D5" s="9" t="n">
        <f aca="false">D6/(1+$B$3)</f>
        <v>87343.8728273212</v>
      </c>
      <c r="E5" s="9" t="n">
        <f aca="false">E6/(1+$B$3)</f>
        <v>81629.7876890852</v>
      </c>
      <c r="F5" s="9" t="n">
        <f aca="false">F6/(1+$B$3)</f>
        <v>38144.7606023763</v>
      </c>
      <c r="G5" s="9" t="n">
        <f aca="false">G6/(1+$B$3)</f>
        <v>71298.6179483668</v>
      </c>
      <c r="H5" s="9" t="n">
        <f aca="false">H6/(1+$B$3)</f>
        <v>333171.111908256</v>
      </c>
      <c r="I5" s="9" t="n">
        <f aca="false">I6/(1+$B$3)</f>
        <v>62274.9741884591</v>
      </c>
      <c r="J5" s="9" t="n">
        <f aca="false">J6/(1+$B$3)</f>
        <v>58200.9104565038</v>
      </c>
      <c r="K5" s="9" t="n">
        <f aca="false">K6/(1+$B$3)</f>
        <v>10878.674851683</v>
      </c>
      <c r="L5" s="10" t="n">
        <f aca="false">L6/(1+$B$3)</f>
        <v>50834.9292134718</v>
      </c>
    </row>
    <row r="6" customFormat="false" ht="15" hidden="false" customHeight="false" outlineLevel="0" collapsed="false">
      <c r="A6" s="11" t="s">
        <v>2</v>
      </c>
      <c r="B6" s="12" t="n">
        <v>100000</v>
      </c>
      <c r="C6" s="13" t="n">
        <f aca="false">$B6</f>
        <v>100000</v>
      </c>
      <c r="D6" s="14" t="n">
        <f aca="false">D7/(1+$B$3)</f>
        <v>93457.9439252337</v>
      </c>
      <c r="E6" s="14" t="n">
        <f aca="false">E7/(1+$B$3)</f>
        <v>87343.8728273212</v>
      </c>
      <c r="F6" s="14" t="n">
        <f aca="false">F7/(1+$B$3)</f>
        <v>40814.8938445426</v>
      </c>
      <c r="G6" s="14" t="n">
        <f aca="false">G7/(1+$B$3)</f>
        <v>76289.5212047525</v>
      </c>
      <c r="H6" s="14" t="n">
        <f aca="false">H7/(1+$B$3)</f>
        <v>356493.089741834</v>
      </c>
      <c r="I6" s="14" t="n">
        <f aca="false">I7/(1+$B$3)</f>
        <v>66634.2223816512</v>
      </c>
      <c r="J6" s="14" t="n">
        <f aca="false">J7/(1+$B$3)</f>
        <v>62274.9741884591</v>
      </c>
      <c r="K6" s="14" t="n">
        <f aca="false">K7/(1+$B$3)</f>
        <v>11640.1820913008</v>
      </c>
      <c r="L6" s="15" t="n">
        <f aca="false">L7/(1+$B$3)</f>
        <v>54393.3742584148</v>
      </c>
    </row>
    <row r="7" customFormat="false" ht="15" hidden="false" customHeight="false" outlineLevel="0" collapsed="false">
      <c r="A7" s="16" t="s">
        <v>3</v>
      </c>
      <c r="B7" s="17" t="n">
        <v>100000</v>
      </c>
      <c r="C7" s="18"/>
      <c r="D7" s="19" t="n">
        <f aca="false">$B7</f>
        <v>100000</v>
      </c>
      <c r="E7" s="20" t="n">
        <f aca="false">E8/(1+$B$3)</f>
        <v>93457.9439252337</v>
      </c>
      <c r="F7" s="20" t="n">
        <f aca="false">F8/(1+$B$3)</f>
        <v>43671.9364136606</v>
      </c>
      <c r="G7" s="20" t="n">
        <f aca="false">G8/(1+$B$3)</f>
        <v>81629.7876890852</v>
      </c>
      <c r="H7" s="20" t="n">
        <f aca="false">H8/(1+$B$3)</f>
        <v>381447.606023763</v>
      </c>
      <c r="I7" s="20" t="n">
        <f aca="false">I8/(1+$B$3)</f>
        <v>71298.6179483668</v>
      </c>
      <c r="J7" s="20" t="n">
        <f aca="false">J8/(1+$B$3)</f>
        <v>66634.2223816512</v>
      </c>
      <c r="K7" s="20" t="n">
        <f aca="false">K8/(1+$B$3)</f>
        <v>12454.9948376918</v>
      </c>
      <c r="L7" s="21" t="n">
        <f aca="false">L8/(1+$B$3)</f>
        <v>58200.9104565038</v>
      </c>
    </row>
    <row r="8" customFormat="false" ht="15" hidden="false" customHeight="false" outlineLevel="0" collapsed="false">
      <c r="A8" s="16" t="s">
        <v>4</v>
      </c>
      <c r="B8" s="17" t="n">
        <v>100000</v>
      </c>
      <c r="C8" s="18"/>
      <c r="D8" s="18"/>
      <c r="E8" s="19" t="n">
        <f aca="false">$B8</f>
        <v>100000</v>
      </c>
      <c r="F8" s="20" t="n">
        <f aca="false">F9/(1+$B$3)</f>
        <v>46728.9719626168</v>
      </c>
      <c r="G8" s="20" t="n">
        <f aca="false">G9/(1+$B$3)</f>
        <v>87343.8728273212</v>
      </c>
      <c r="H8" s="20" t="n">
        <f aca="false">H9/(1+$B$3)</f>
        <v>408148.938445426</v>
      </c>
      <c r="I8" s="20" t="n">
        <f aca="false">I9/(1+$B$3)</f>
        <v>76289.5212047525</v>
      </c>
      <c r="J8" s="20" t="n">
        <f aca="false">J9/(1+$B$3)</f>
        <v>71298.6179483668</v>
      </c>
      <c r="K8" s="20" t="n">
        <f aca="false">K9/(1+$B$3)</f>
        <v>13326.8444763302</v>
      </c>
      <c r="L8" s="21" t="n">
        <f aca="false">L9/(1+$B$3)</f>
        <v>62274.9741884591</v>
      </c>
    </row>
    <row r="9" customFormat="false" ht="15" hidden="false" customHeight="false" outlineLevel="0" collapsed="false">
      <c r="A9" s="16" t="s">
        <v>5</v>
      </c>
      <c r="B9" s="17" t="n">
        <v>50000</v>
      </c>
      <c r="C9" s="18"/>
      <c r="D9" s="18"/>
      <c r="E9" s="18"/>
      <c r="F9" s="19" t="n">
        <f aca="false">$B9</f>
        <v>50000</v>
      </c>
      <c r="G9" s="20" t="n">
        <f aca="false">G10/(1+$B$3)</f>
        <v>93457.9439252337</v>
      </c>
      <c r="H9" s="20" t="n">
        <f aca="false">H10/(1+$B$3)</f>
        <v>436719.364136606</v>
      </c>
      <c r="I9" s="20" t="n">
        <f aca="false">I10/(1+$B$3)</f>
        <v>81629.7876890852</v>
      </c>
      <c r="J9" s="20" t="n">
        <f aca="false">J10/(1+$B$3)</f>
        <v>76289.5212047525</v>
      </c>
      <c r="K9" s="20" t="n">
        <f aca="false">K10/(1+$B$3)</f>
        <v>14259.7235896734</v>
      </c>
      <c r="L9" s="21" t="n">
        <f aca="false">L10/(1+$B$3)</f>
        <v>66634.2223816512</v>
      </c>
    </row>
    <row r="10" customFormat="false" ht="15" hidden="false" customHeight="false" outlineLevel="0" collapsed="false">
      <c r="A10" s="16" t="s">
        <v>6</v>
      </c>
      <c r="B10" s="17" t="n">
        <v>100000</v>
      </c>
      <c r="C10" s="18"/>
      <c r="D10" s="18"/>
      <c r="E10" s="18"/>
      <c r="F10" s="18"/>
      <c r="G10" s="19" t="n">
        <f aca="false">$B10</f>
        <v>100000</v>
      </c>
      <c r="H10" s="20" t="n">
        <f aca="false">H11/(1+$B$3)</f>
        <v>467289.719626168</v>
      </c>
      <c r="I10" s="20" t="n">
        <f aca="false">I11/(1+$B$3)</f>
        <v>87343.8728273212</v>
      </c>
      <c r="J10" s="20" t="n">
        <f aca="false">J11/(1+$B$3)</f>
        <v>81629.7876890852</v>
      </c>
      <c r="K10" s="20" t="n">
        <f aca="false">K11/(1+$B$3)</f>
        <v>15257.9042409505</v>
      </c>
      <c r="L10" s="21" t="n">
        <f aca="false">L11/(1+$B$3)</f>
        <v>71298.6179483668</v>
      </c>
    </row>
    <row r="11" customFormat="false" ht="15" hidden="false" customHeight="false" outlineLevel="0" collapsed="false">
      <c r="A11" s="16" t="s">
        <v>7</v>
      </c>
      <c r="B11" s="17" t="n">
        <v>500000</v>
      </c>
      <c r="C11" s="18"/>
      <c r="D11" s="18"/>
      <c r="E11" s="18"/>
      <c r="F11" s="18"/>
      <c r="G11" s="18"/>
      <c r="H11" s="19" t="n">
        <f aca="false">$B11</f>
        <v>500000</v>
      </c>
      <c r="I11" s="20" t="n">
        <f aca="false">I12/(1+$B$3)</f>
        <v>93457.9439252337</v>
      </c>
      <c r="J11" s="20" t="n">
        <f aca="false">J12/(1+$B$3)</f>
        <v>87343.8728273212</v>
      </c>
      <c r="K11" s="20" t="n">
        <f aca="false">K12/(1+$B$3)</f>
        <v>16325.957537817</v>
      </c>
      <c r="L11" s="21" t="n">
        <f aca="false">L12/(1+$B$3)</f>
        <v>76289.5212047525</v>
      </c>
    </row>
    <row r="12" customFormat="false" ht="15" hidden="false" customHeight="false" outlineLevel="0" collapsed="false">
      <c r="A12" s="16" t="s">
        <v>8</v>
      </c>
      <c r="B12" s="17" t="n">
        <v>100000</v>
      </c>
      <c r="C12" s="18"/>
      <c r="D12" s="18"/>
      <c r="E12" s="18"/>
      <c r="F12" s="18"/>
      <c r="G12" s="18"/>
      <c r="H12" s="18"/>
      <c r="I12" s="19" t="n">
        <f aca="false">$B12</f>
        <v>100000</v>
      </c>
      <c r="J12" s="20" t="n">
        <f aca="false">J13/(1+$B$3)</f>
        <v>93457.9439252337</v>
      </c>
      <c r="K12" s="20" t="n">
        <f aca="false">K13/(1+$B$3)</f>
        <v>17468.7745654642</v>
      </c>
      <c r="L12" s="21" t="n">
        <f aca="false">L13/(1+$B$3)</f>
        <v>81629.7876890852</v>
      </c>
    </row>
    <row r="13" customFormat="false" ht="15" hidden="false" customHeight="false" outlineLevel="0" collapsed="false">
      <c r="A13" s="16" t="s">
        <v>9</v>
      </c>
      <c r="B13" s="17" t="n">
        <v>100000</v>
      </c>
      <c r="C13" s="18"/>
      <c r="D13" s="18"/>
      <c r="E13" s="18"/>
      <c r="F13" s="18"/>
      <c r="G13" s="18"/>
      <c r="H13" s="18"/>
      <c r="I13" s="18"/>
      <c r="J13" s="19" t="n">
        <f aca="false">$B13</f>
        <v>100000</v>
      </c>
      <c r="K13" s="20" t="n">
        <f aca="false">K14/(1+$B$3)</f>
        <v>18691.5887850467</v>
      </c>
      <c r="L13" s="21" t="n">
        <f aca="false">L14/(1+$B$3)</f>
        <v>87343.8728273212</v>
      </c>
    </row>
    <row r="14" customFormat="false" ht="15" hidden="false" customHeight="false" outlineLevel="0" collapsed="false">
      <c r="A14" s="16" t="s">
        <v>10</v>
      </c>
      <c r="B14" s="17" t="n">
        <v>20000</v>
      </c>
      <c r="C14" s="18"/>
      <c r="D14" s="18"/>
      <c r="E14" s="18"/>
      <c r="F14" s="18"/>
      <c r="G14" s="18"/>
      <c r="H14" s="18"/>
      <c r="I14" s="18"/>
      <c r="J14" s="18"/>
      <c r="K14" s="19" t="n">
        <f aca="false">$B14</f>
        <v>20000</v>
      </c>
      <c r="L14" s="21" t="n">
        <f aca="false">L15/(1+$B$3)</f>
        <v>93457.9439252337</v>
      </c>
    </row>
    <row r="15" customFormat="false" ht="15" hidden="false" customHeight="false" outlineLevel="0" collapsed="false">
      <c r="A15" s="22" t="s">
        <v>11</v>
      </c>
      <c r="B15" s="23" t="n">
        <v>100000</v>
      </c>
      <c r="C15" s="24"/>
      <c r="D15" s="24"/>
      <c r="E15" s="24"/>
      <c r="F15" s="24"/>
      <c r="G15" s="24"/>
      <c r="H15" s="24"/>
      <c r="I15" s="24"/>
      <c r="J15" s="24"/>
      <c r="K15" s="24"/>
      <c r="L15" s="25" t="n">
        <f aca="false">$B15</f>
        <v>100000</v>
      </c>
      <c r="M15" s="18"/>
    </row>
    <row r="16" customFormat="false" ht="15" hidden="false" customHeight="false" outlineLevel="0" collapsed="false">
      <c r="A16" s="26" t="s">
        <v>14</v>
      </c>
      <c r="B16" s="27" t="n">
        <f aca="false">SUM(B6:B15)</f>
        <v>127000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28"/>
    </row>
    <row r="17" customFormat="false" ht="1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O17" s="28"/>
    </row>
    <row r="18" customFormat="false" ht="15" hidden="false" customHeight="false" outlineLevel="0" collapsed="false">
      <c r="B18" s="2" t="s">
        <v>1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P18" s="28"/>
    </row>
    <row r="19" customFormat="false" ht="15" hidden="false" customHeight="false" outlineLevel="0" collapsed="false">
      <c r="A19" s="0" t="s">
        <v>16</v>
      </c>
      <c r="B19" s="29" t="n">
        <f aca="false">NPV(B3,B6:B15)</f>
        <v>887235.583610757</v>
      </c>
      <c r="C19" s="18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Q19" s="28"/>
    </row>
    <row r="20" customFormat="false" ht="30" hidden="false" customHeight="false" outlineLevel="0" collapsed="false">
      <c r="A20" s="30" t="s">
        <v>18</v>
      </c>
      <c r="B20" s="29" t="n">
        <f aca="false">SUM(C5:L5)</f>
        <v>887235.583610757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R20" s="28"/>
    </row>
    <row r="21" customFormat="false" ht="15" hidden="false" customHeight="false" outlineLevel="0" collapsed="false">
      <c r="A21" s="0" t="s">
        <v>2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S21" s="28"/>
    </row>
    <row r="22" customFormat="false" ht="1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T22" s="28"/>
    </row>
    <row r="23" customFormat="false" ht="1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U23" s="28"/>
    </row>
    <row r="24" customFormat="false" ht="1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V24" s="28"/>
    </row>
    <row r="25" customFormat="false" ht="1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W25" s="28"/>
    </row>
  </sheetData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56"/>
    <col collapsed="false" customWidth="true" hidden="false" outlineLevel="0" max="3" min="3" style="0" width="16.42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7" min="7" style="0" width="9.28"/>
    <col collapsed="false" customWidth="true" hidden="false" outlineLevel="0" max="10" min="8" style="0" width="9.85"/>
    <col collapsed="false" customWidth="true" hidden="false" outlineLevel="0" max="11" min="11" style="0" width="9.7"/>
    <col collapsed="false" customWidth="true" hidden="false" outlineLevel="0" max="12" min="12" style="0" width="11.13"/>
    <col collapsed="false" customWidth="true" hidden="false" outlineLevel="0" max="13" min="13" style="0" width="10.56"/>
  </cols>
  <sheetData>
    <row r="1" customFormat="false" ht="21" hidden="false" customHeight="false" outlineLevel="0" collapsed="false">
      <c r="A1" s="1" t="s">
        <v>21</v>
      </c>
    </row>
    <row r="3" customFormat="false" ht="15" hidden="false" customHeight="false" outlineLevel="0" collapsed="false">
      <c r="A3" s="2" t="s">
        <v>1</v>
      </c>
      <c r="B3" s="31" t="n">
        <v>0.205</v>
      </c>
    </row>
    <row r="4" customFormat="false" ht="15" hidden="false" customHeight="false" outlineLevel="0" collapsed="false">
      <c r="C4" s="4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3" t="s">
        <v>11</v>
      </c>
    </row>
    <row r="5" customFormat="false" ht="45" hidden="false" customHeight="false" outlineLevel="0" collapsed="false">
      <c r="A5" s="11" t="s">
        <v>22</v>
      </c>
      <c r="B5" s="34" t="s">
        <v>23</v>
      </c>
      <c r="C5" s="8" t="n">
        <f aca="false">C6/(1+$B$3)</f>
        <v>-82987.5518672199</v>
      </c>
      <c r="D5" s="35" t="n">
        <f aca="false">D6/(1+$B$3)</f>
        <v>-68869.3376491452</v>
      </c>
      <c r="E5" s="35" t="n">
        <f aca="false">E6/(1+$B$3)</f>
        <v>-28576.4886510976</v>
      </c>
      <c r="F5" s="35" t="n">
        <f aca="false">F6/(1+$B$3)</f>
        <v>-23714.9283411598</v>
      </c>
      <c r="G5" s="35" t="n">
        <f aca="false">G6/(1+$B$3)</f>
        <v>7872.17538295761</v>
      </c>
      <c r="H5" s="35" t="n">
        <f aca="false">H6/(1+$B$3)</f>
        <v>32664.6281450523</v>
      </c>
      <c r="I5" s="35" t="n">
        <f aca="false">I6/(1+$B$3)</f>
        <v>27107.5752241098</v>
      </c>
      <c r="J5" s="35" t="n">
        <f aca="false">J6/(1+$B$3)</f>
        <v>22495.9130490538</v>
      </c>
      <c r="K5" s="35" t="n">
        <f aca="false">K6/(1+$B$3)</f>
        <v>37337.6150191764</v>
      </c>
      <c r="L5" s="10" t="n">
        <f aca="false">L6/(1+$B$3)</f>
        <v>77463.9315750548</v>
      </c>
    </row>
    <row r="6" customFormat="false" ht="15" hidden="false" customHeight="false" outlineLevel="0" collapsed="false">
      <c r="A6" s="11" t="s">
        <v>2</v>
      </c>
      <c r="B6" s="12" t="n">
        <v>-100000</v>
      </c>
      <c r="C6" s="13" t="n">
        <f aca="false">$B6</f>
        <v>-100000</v>
      </c>
      <c r="D6" s="14" t="n">
        <f aca="false">D7/(1+$B$3)</f>
        <v>-82987.5518672199</v>
      </c>
      <c r="E6" s="14" t="n">
        <f aca="false">E7/(1+$B$3)</f>
        <v>-34434.6688245726</v>
      </c>
      <c r="F6" s="14" t="n">
        <f aca="false">F7/(1+$B$3)</f>
        <v>-28576.4886510976</v>
      </c>
      <c r="G6" s="14" t="n">
        <f aca="false">G7/(1+$B$3)</f>
        <v>9485.97133646393</v>
      </c>
      <c r="H6" s="14" t="n">
        <f aca="false">H7/(1+$B$3)</f>
        <v>39360.8769147881</v>
      </c>
      <c r="I6" s="14" t="n">
        <f aca="false">I7/(1+$B$3)</f>
        <v>32664.6281450523</v>
      </c>
      <c r="J6" s="14" t="n">
        <f aca="false">J7/(1+$B$3)</f>
        <v>27107.5752241098</v>
      </c>
      <c r="K6" s="14" t="n">
        <f aca="false">K7/(1+$B$3)</f>
        <v>44991.8260981076</v>
      </c>
      <c r="L6" s="15" t="n">
        <f aca="false">L7/(1+$B$3)</f>
        <v>93344.037547941</v>
      </c>
    </row>
    <row r="7" customFormat="false" ht="15" hidden="false" customHeight="false" outlineLevel="0" collapsed="false">
      <c r="A7" s="16" t="s">
        <v>3</v>
      </c>
      <c r="B7" s="17" t="n">
        <v>-100000</v>
      </c>
      <c r="C7" s="20"/>
      <c r="D7" s="19" t="n">
        <f aca="false">$B7</f>
        <v>-100000</v>
      </c>
      <c r="E7" s="20" t="n">
        <f aca="false">E8/(1+$B$3)</f>
        <v>-41493.77593361</v>
      </c>
      <c r="F7" s="20" t="n">
        <f aca="false">F8/(1+$B$3)</f>
        <v>-34434.6688245726</v>
      </c>
      <c r="G7" s="20" t="n">
        <f aca="false">G8/(1+$B$3)</f>
        <v>11430.595460439</v>
      </c>
      <c r="H7" s="20" t="n">
        <f aca="false">H8/(1+$B$3)</f>
        <v>47429.8566823196</v>
      </c>
      <c r="I7" s="20" t="n">
        <f aca="false">I8/(1+$B$3)</f>
        <v>39360.8769147881</v>
      </c>
      <c r="J7" s="20" t="n">
        <f aca="false">J8/(1+$B$3)</f>
        <v>32664.6281450523</v>
      </c>
      <c r="K7" s="20" t="n">
        <f aca="false">K8/(1+$B$3)</f>
        <v>54215.1504482196</v>
      </c>
      <c r="L7" s="21" t="n">
        <f aca="false">L8/(1+$B$3)</f>
        <v>112479.565245269</v>
      </c>
    </row>
    <row r="8" customFormat="false" ht="15" hidden="false" customHeight="false" outlineLevel="0" collapsed="false">
      <c r="A8" s="16" t="s">
        <v>4</v>
      </c>
      <c r="B8" s="17" t="n">
        <v>-50000</v>
      </c>
      <c r="C8" s="20"/>
      <c r="D8" s="20"/>
      <c r="E8" s="19" t="n">
        <f aca="false">$B8</f>
        <v>-50000</v>
      </c>
      <c r="F8" s="20" t="n">
        <f aca="false">F9/(1+$B$3)</f>
        <v>-41493.77593361</v>
      </c>
      <c r="G8" s="20" t="n">
        <f aca="false">G9/(1+$B$3)</f>
        <v>13773.867529829</v>
      </c>
      <c r="H8" s="20" t="n">
        <f aca="false">H9/(1+$B$3)</f>
        <v>57152.9773021951</v>
      </c>
      <c r="I8" s="20" t="n">
        <f aca="false">I9/(1+$B$3)</f>
        <v>47429.8566823196</v>
      </c>
      <c r="J8" s="20" t="n">
        <f aca="false">J9/(1+$B$3)</f>
        <v>39360.8769147881</v>
      </c>
      <c r="K8" s="20" t="n">
        <f aca="false">K9/(1+$B$3)</f>
        <v>65329.2562901047</v>
      </c>
      <c r="L8" s="21" t="n">
        <f aca="false">L9/(1+$B$3)</f>
        <v>135537.876120549</v>
      </c>
    </row>
    <row r="9" customFormat="false" ht="15" hidden="false" customHeight="false" outlineLevel="0" collapsed="false">
      <c r="A9" s="16" t="s">
        <v>5</v>
      </c>
      <c r="B9" s="17" t="n">
        <v>-50000</v>
      </c>
      <c r="C9" s="20"/>
      <c r="D9" s="20"/>
      <c r="E9" s="20"/>
      <c r="F9" s="19" t="n">
        <f aca="false">$B9</f>
        <v>-50000</v>
      </c>
      <c r="G9" s="20" t="n">
        <f aca="false">G10/(1+$B$3)</f>
        <v>16597.510373444</v>
      </c>
      <c r="H9" s="20" t="n">
        <f aca="false">H10/(1+$B$3)</f>
        <v>68869.3376491452</v>
      </c>
      <c r="I9" s="20" t="n">
        <f aca="false">I10/(1+$B$3)</f>
        <v>57152.9773021951</v>
      </c>
      <c r="J9" s="20" t="n">
        <f aca="false">J10/(1+$B$3)</f>
        <v>47429.8566823196</v>
      </c>
      <c r="K9" s="20" t="n">
        <f aca="false">K10/(1+$B$3)</f>
        <v>78721.7538295761</v>
      </c>
      <c r="L9" s="21" t="n">
        <f aca="false">L10/(1+$B$3)</f>
        <v>163323.140725262</v>
      </c>
    </row>
    <row r="10" customFormat="false" ht="15" hidden="false" customHeight="false" outlineLevel="0" collapsed="false">
      <c r="A10" s="16" t="s">
        <v>6</v>
      </c>
      <c r="B10" s="17" t="n">
        <v>20000</v>
      </c>
      <c r="C10" s="20"/>
      <c r="D10" s="20"/>
      <c r="E10" s="20"/>
      <c r="F10" s="20"/>
      <c r="G10" s="19" t="n">
        <f aca="false">$B10</f>
        <v>20000</v>
      </c>
      <c r="H10" s="20" t="n">
        <f aca="false">H11/(1+$B$3)</f>
        <v>82987.5518672199</v>
      </c>
      <c r="I10" s="20" t="n">
        <f aca="false">I11/(1+$B$3)</f>
        <v>68869.3376491452</v>
      </c>
      <c r="J10" s="20" t="n">
        <f aca="false">J11/(1+$B$3)</f>
        <v>57152.9773021951</v>
      </c>
      <c r="K10" s="20" t="n">
        <f aca="false">K11/(1+$B$3)</f>
        <v>94859.7133646392</v>
      </c>
      <c r="L10" s="21" t="n">
        <f aca="false">L11/(1+$B$3)</f>
        <v>196804.38457394</v>
      </c>
    </row>
    <row r="11" customFormat="false" ht="15" hidden="false" customHeight="false" outlineLevel="0" collapsed="false">
      <c r="A11" s="16" t="s">
        <v>7</v>
      </c>
      <c r="B11" s="17" t="n">
        <v>100000</v>
      </c>
      <c r="C11" s="20"/>
      <c r="D11" s="20"/>
      <c r="E11" s="20"/>
      <c r="F11" s="20"/>
      <c r="G11" s="20"/>
      <c r="H11" s="19" t="n">
        <f aca="false">$B11</f>
        <v>100000</v>
      </c>
      <c r="I11" s="20" t="n">
        <f aca="false">I12/(1+$B$3)</f>
        <v>82987.5518672199</v>
      </c>
      <c r="J11" s="20" t="n">
        <f aca="false">J12/(1+$B$3)</f>
        <v>68869.3376491452</v>
      </c>
      <c r="K11" s="20" t="n">
        <f aca="false">K12/(1+$B$3)</f>
        <v>114305.95460439</v>
      </c>
      <c r="L11" s="21" t="n">
        <f aca="false">L12/(1+$B$3)</f>
        <v>237149.283411598</v>
      </c>
    </row>
    <row r="12" customFormat="false" ht="15" hidden="false" customHeight="false" outlineLevel="0" collapsed="false">
      <c r="A12" s="16" t="s">
        <v>8</v>
      </c>
      <c r="B12" s="17" t="n">
        <v>100000</v>
      </c>
      <c r="C12" s="20"/>
      <c r="D12" s="20"/>
      <c r="E12" s="20"/>
      <c r="F12" s="20"/>
      <c r="G12" s="20"/>
      <c r="H12" s="20"/>
      <c r="I12" s="19" t="n">
        <f aca="false">$B12</f>
        <v>100000</v>
      </c>
      <c r="J12" s="20" t="n">
        <f aca="false">J13/(1+$B$3)</f>
        <v>82987.5518672199</v>
      </c>
      <c r="K12" s="20" t="n">
        <f aca="false">K13/(1+$B$3)</f>
        <v>137738.67529829</v>
      </c>
      <c r="L12" s="21" t="n">
        <f aca="false">L13/(1+$B$3)</f>
        <v>285764.886510976</v>
      </c>
    </row>
    <row r="13" customFormat="false" ht="15" hidden="false" customHeight="false" outlineLevel="0" collapsed="false">
      <c r="A13" s="16" t="s">
        <v>9</v>
      </c>
      <c r="B13" s="17" t="n">
        <v>100000</v>
      </c>
      <c r="C13" s="20"/>
      <c r="D13" s="20"/>
      <c r="E13" s="20"/>
      <c r="F13" s="20"/>
      <c r="G13" s="20"/>
      <c r="H13" s="20"/>
      <c r="I13" s="20"/>
      <c r="J13" s="19" t="n">
        <f aca="false">$B13</f>
        <v>100000</v>
      </c>
      <c r="K13" s="20" t="n">
        <f aca="false">K14/(1+$B$3)</f>
        <v>165975.10373444</v>
      </c>
      <c r="L13" s="21" t="n">
        <f aca="false">L14/(1+$B$3)</f>
        <v>344346.688245726</v>
      </c>
    </row>
    <row r="14" customFormat="false" ht="15" hidden="false" customHeight="false" outlineLevel="0" collapsed="false">
      <c r="A14" s="16" t="s">
        <v>10</v>
      </c>
      <c r="B14" s="17" t="n">
        <v>200000</v>
      </c>
      <c r="C14" s="20"/>
      <c r="D14" s="20"/>
      <c r="E14" s="20"/>
      <c r="F14" s="20"/>
      <c r="G14" s="20"/>
      <c r="H14" s="20"/>
      <c r="I14" s="20"/>
      <c r="J14" s="20"/>
      <c r="K14" s="19" t="n">
        <f aca="false">$B14</f>
        <v>200000</v>
      </c>
      <c r="L14" s="21" t="n">
        <f aca="false">L15/(1+$B$3)</f>
        <v>414937.7593361</v>
      </c>
    </row>
    <row r="15" customFormat="false" ht="15" hidden="false" customHeight="false" outlineLevel="0" collapsed="false">
      <c r="A15" s="22" t="s">
        <v>11</v>
      </c>
      <c r="B15" s="23" t="n">
        <v>500000</v>
      </c>
      <c r="C15" s="36"/>
      <c r="D15" s="36"/>
      <c r="E15" s="36"/>
      <c r="F15" s="36"/>
      <c r="G15" s="36"/>
      <c r="H15" s="36"/>
      <c r="I15" s="36"/>
      <c r="J15" s="36"/>
      <c r="K15" s="36"/>
      <c r="L15" s="25" t="n">
        <f aca="false">$B15</f>
        <v>500000</v>
      </c>
      <c r="M15" s="18"/>
    </row>
    <row r="16" customFormat="false" ht="15" hidden="false" customHeight="false" outlineLevel="0" collapsed="false">
      <c r="A16" s="26" t="s">
        <v>14</v>
      </c>
      <c r="B16" s="27" t="n">
        <f aca="false">SUM(B6:B15)</f>
        <v>72000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28"/>
    </row>
    <row r="17" customFormat="false" ht="1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O17" s="28"/>
    </row>
    <row r="18" customFormat="false" ht="15" hidden="false" customHeight="false" outlineLevel="0" collapsed="false">
      <c r="B18" s="2" t="s">
        <v>1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P18" s="28"/>
    </row>
    <row r="19" customFormat="false" ht="15" hidden="false" customHeight="false" outlineLevel="0" collapsed="false">
      <c r="A19" s="0" t="s">
        <v>24</v>
      </c>
      <c r="B19" s="37" t="n">
        <f aca="false">IRR(B6:B15,0.1)</f>
        <v>0.205730023774075</v>
      </c>
      <c r="C19" s="18" t="s">
        <v>25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Q19" s="28"/>
    </row>
    <row r="20" customFormat="false" ht="15" hidden="false" customHeight="false" outlineLevel="0" collapsed="false">
      <c r="A20" s="0" t="s">
        <v>26</v>
      </c>
      <c r="B20" s="29" t="n">
        <f aca="false">NPV(B3,B6:B15)</f>
        <v>793.531886782309</v>
      </c>
      <c r="C20" s="0" t="s">
        <v>27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R20" s="28"/>
    </row>
    <row r="21" customFormat="false" ht="30" hidden="false" customHeight="false" outlineLevel="0" collapsed="false">
      <c r="A21" s="30" t="s">
        <v>18</v>
      </c>
      <c r="B21" s="29" t="n">
        <f aca="false">SUM(C5:L5)</f>
        <v>793.531886782317</v>
      </c>
      <c r="C21" s="18" t="s">
        <v>19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S21" s="28"/>
    </row>
    <row r="22" customFormat="false" ht="15" hidden="false" customHeight="false" outlineLevel="0" collapsed="false">
      <c r="B22" s="3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T22" s="28"/>
    </row>
    <row r="23" customFormat="false" ht="1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U23" s="28"/>
    </row>
    <row r="24" customFormat="false" ht="1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V24" s="28"/>
    </row>
    <row r="25" customFormat="false" ht="1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W25" s="28"/>
    </row>
  </sheetData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1:10:42Z</dcterms:created>
  <dc:creator>Evan Sergeant</dc:creator>
  <dc:description/>
  <dc:language>en-US</dc:language>
  <cp:lastModifiedBy>Prisca</cp:lastModifiedBy>
  <cp:lastPrinted>2014-12-01T15:38:12Z</cp:lastPrinted>
  <dcterms:modified xsi:type="dcterms:W3CDTF">2014-12-11T00:06:08Z</dcterms:modified>
  <cp:revision>0</cp:revision>
  <dc:subject/>
  <dc:title/>
</cp:coreProperties>
</file>