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sis biaya-manfaat-brucel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Program pengendalian Brucellosis (di peternakan)</t>
  </si>
  <si>
    <t xml:space="preserve">Kelompok sapi komersial yang tertular brucellosis</t>
  </si>
  <si>
    <t xml:space="preserve">Kerugian 4% anak sapi per tahun</t>
  </si>
  <si>
    <t xml:space="preserve">Vaksinasi semua sapi betina di tahun pertama kemudian hanya pada sapi betina muda pengganti</t>
  </si>
  <si>
    <t xml:space="preserve">Input</t>
  </si>
  <si>
    <t xml:space="preserve">Ukuran kelompok</t>
  </si>
  <si>
    <t xml:space="preserve">Tingkat diskon</t>
  </si>
  <si>
    <t xml:space="preserve">Biaya</t>
  </si>
  <si>
    <t xml:space="preserve">Kerugian aborsi</t>
  </si>
  <si>
    <t xml:space="preserve">Biaya vaksinasi (per vaksinasi)</t>
  </si>
  <si>
    <t xml:space="preserve">Tingkat penggantian (untuk vaksinasi betina muda)</t>
  </si>
  <si>
    <t xml:space="preserve">Investasi rantai dingin dan pelatihan</t>
  </si>
  <si>
    <t xml:space="preserve">Tambahan pakan per anak sapi</t>
  </si>
  <si>
    <t xml:space="preserve">Biaya lain</t>
  </si>
  <si>
    <t xml:space="preserve">Manfaat</t>
  </si>
  <si>
    <t xml:space="preserve">Nilai anak sapi</t>
  </si>
  <si>
    <t xml:space="preserve">Manfaat lain</t>
  </si>
  <si>
    <t xml:space="preserve">Biaya kegiatan</t>
  </si>
  <si>
    <t xml:space="preserve">Total terdiskon</t>
  </si>
  <si>
    <t xml:space="preserve">Total (tanpa diskon)</t>
  </si>
  <si>
    <t xml:space="preserve">Vaksinasi</t>
  </si>
  <si>
    <t xml:space="preserve">Biaya variabel berjalan (gaji, biaya lain)</t>
  </si>
  <si>
    <t xml:space="preserve">Pakan untuk meningkatkan daya tahan anak sapi?</t>
  </si>
  <si>
    <t xml:space="preserve">Total biaya</t>
  </si>
  <si>
    <t xml:space="preserve">Manfaat kegiatan</t>
  </si>
  <si>
    <t xml:space="preserve">Peningkatan kelahiran anak sapi</t>
  </si>
  <si>
    <t xml:space="preserve">Pendapatan dari tambahan penjualan anak sapi </t>
  </si>
  <si>
    <t xml:space="preserve">Manfaat lain seperti pendapatan dari tambahan berat badan penyembelihan semua hewan</t>
  </si>
  <si>
    <t xml:space="preserve">Total manfaat</t>
  </si>
  <si>
    <t xml:space="preserve">Nilai Bersih Saat Ini / NPV (Manfaat - Biaya)</t>
  </si>
  <si>
    <t xml:space="preserve">Rasio Biaya-Manfaat / BCR (Pengembalian Investasi / ROI)</t>
  </si>
  <si>
    <t xml:space="preserve">Tingkat Pengembalian Internal (IRR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&quot;Rp&quot;#,##0"/>
    <numFmt numFmtId="168" formatCode="_(* #,##0_);_(* \(#,##0\);_(* \-??_);_(@_)"/>
    <numFmt numFmtId="169" formatCode="0"/>
    <numFmt numFmtId="170" formatCode="#,##0.000"/>
    <numFmt numFmtId="171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libri"/>
      <family val="2"/>
    </font>
    <font>
      <b val="true"/>
      <sz val="16"/>
      <color rgb="FF008000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969696"/>
      <name val="Calibri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ksen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6" activeCellId="0" sqref="D3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6.7"/>
    <col collapsed="false" customWidth="true" hidden="false" outlineLevel="0" max="3" min="3" style="0" width="21.99"/>
    <col collapsed="false" customWidth="true" hidden="false" outlineLevel="0" max="4" min="4" style="0" width="13.85"/>
    <col collapsed="false" customWidth="true" hidden="false" outlineLevel="0" max="5" min="5" style="0" width="12.14"/>
    <col collapsed="false" customWidth="true" hidden="false" outlineLevel="0" max="8" min="6" style="0" width="12.42"/>
    <col collapsed="false" customWidth="true" hidden="false" outlineLevel="0" max="9" min="9" style="0" width="12.56"/>
    <col collapsed="false" customWidth="true" hidden="false" outlineLevel="0" max="10" min="10" style="0" width="13.14"/>
    <col collapsed="false" customWidth="true" hidden="false" outlineLevel="0" max="11" min="11" style="0" width="12.28"/>
    <col collapsed="false" customWidth="true" hidden="false" outlineLevel="0" max="13" min="12" style="0" width="12.42"/>
  </cols>
  <sheetData>
    <row r="1" customFormat="false" ht="23.25" hidden="false" customHeight="false" outlineLevel="0" collapsed="false">
      <c r="A1" s="1" t="s">
        <v>0</v>
      </c>
    </row>
    <row r="3" customFormat="false" ht="15" hidden="false" customHeight="false" outlineLevel="0" collapsed="false">
      <c r="A3" s="0" t="s">
        <v>1</v>
      </c>
    </row>
    <row r="4" customFormat="false" ht="15" hidden="false" customHeight="false" outlineLevel="0" collapsed="false">
      <c r="A4" s="0" t="s">
        <v>2</v>
      </c>
    </row>
    <row r="5" customFormat="false" ht="15" hidden="false" customHeight="false" outlineLevel="0" collapsed="false">
      <c r="A5" s="0" t="s">
        <v>3</v>
      </c>
    </row>
    <row r="7" customFormat="false" ht="21" hidden="false" customHeight="false" outlineLevel="0" collapsed="false">
      <c r="A7" s="2" t="s">
        <v>4</v>
      </c>
    </row>
    <row r="8" customFormat="false" ht="15" hidden="false" customHeight="false" outlineLevel="0" collapsed="false">
      <c r="A8" s="0" t="s">
        <v>5</v>
      </c>
      <c r="B8" s="3" t="n">
        <v>100</v>
      </c>
      <c r="C8" s="4"/>
    </row>
    <row r="9" customFormat="false" ht="15" hidden="false" customHeight="false" outlineLevel="0" collapsed="false">
      <c r="A9" s="5" t="s">
        <v>6</v>
      </c>
      <c r="B9" s="6" t="n">
        <v>0.12</v>
      </c>
      <c r="C9" s="7"/>
    </row>
    <row r="10" customFormat="false" ht="15" hidden="false" customHeight="false" outlineLevel="0" collapsed="false">
      <c r="A10" s="8" t="s">
        <v>7</v>
      </c>
      <c r="B10" s="4"/>
      <c r="C10" s="4"/>
    </row>
    <row r="11" customFormat="false" ht="15" hidden="false" customHeight="false" outlineLevel="0" collapsed="false">
      <c r="A11" s="0" t="s">
        <v>8</v>
      </c>
      <c r="B11" s="6" t="n">
        <v>0.04</v>
      </c>
      <c r="C11" s="7"/>
    </row>
    <row r="12" customFormat="false" ht="15" hidden="false" customHeight="false" outlineLevel="0" collapsed="false">
      <c r="A12" s="0" t="s">
        <v>9</v>
      </c>
      <c r="B12" s="9" t="n">
        <v>100000</v>
      </c>
      <c r="C12" s="10"/>
    </row>
    <row r="13" customFormat="false" ht="15" hidden="false" customHeight="false" outlineLevel="0" collapsed="false">
      <c r="A13" s="0" t="s">
        <v>10</v>
      </c>
      <c r="B13" s="6" t="n">
        <v>0.15</v>
      </c>
      <c r="C13" s="7"/>
    </row>
    <row r="14" customFormat="false" ht="15" hidden="false" customHeight="false" outlineLevel="0" collapsed="false">
      <c r="A14" s="0" t="s">
        <v>11</v>
      </c>
      <c r="B14" s="9" t="n">
        <v>20000000</v>
      </c>
      <c r="C14" s="10"/>
      <c r="D14" s="10"/>
    </row>
    <row r="15" customFormat="false" ht="15" hidden="false" customHeight="false" outlineLevel="0" collapsed="false">
      <c r="A15" s="0" t="s">
        <v>12</v>
      </c>
      <c r="B15" s="9" t="n">
        <v>100000</v>
      </c>
      <c r="C15" s="10"/>
    </row>
    <row r="16" customFormat="false" ht="15" hidden="false" customHeight="false" outlineLevel="0" collapsed="false">
      <c r="A16" s="0" t="s">
        <v>13</v>
      </c>
      <c r="B16" s="9" t="n">
        <v>200000</v>
      </c>
      <c r="C16" s="10"/>
    </row>
    <row r="17" customFormat="false" ht="15" hidden="false" customHeight="false" outlineLevel="0" collapsed="false">
      <c r="A17" s="8" t="s">
        <v>14</v>
      </c>
      <c r="B17" s="10"/>
      <c r="C17" s="10"/>
    </row>
    <row r="18" customFormat="false" ht="15" hidden="false" customHeight="false" outlineLevel="0" collapsed="false">
      <c r="A18" s="0" t="s">
        <v>15</v>
      </c>
      <c r="B18" s="9" t="n">
        <v>4000000</v>
      </c>
      <c r="C18" s="10"/>
      <c r="G18" s="10"/>
    </row>
    <row r="19" customFormat="false" ht="15" hidden="false" customHeight="false" outlineLevel="0" collapsed="false">
      <c r="A19" s="0" t="s">
        <v>16</v>
      </c>
      <c r="B19" s="9" t="n">
        <v>1000000</v>
      </c>
      <c r="C19" s="10"/>
    </row>
    <row r="22" customFormat="false" ht="21" hidden="false" customHeight="false" outlineLevel="0" collapsed="false">
      <c r="A22" s="2" t="s">
        <v>17</v>
      </c>
      <c r="B22" s="5" t="s">
        <v>18</v>
      </c>
      <c r="C22" s="5" t="s">
        <v>19</v>
      </c>
      <c r="D22" s="0" t="n">
        <v>2014</v>
      </c>
      <c r="E22" s="0" t="n">
        <v>2015</v>
      </c>
      <c r="F22" s="0" t="n">
        <v>2016</v>
      </c>
      <c r="G22" s="0" t="n">
        <v>2017</v>
      </c>
      <c r="H22" s="0" t="n">
        <v>2018</v>
      </c>
      <c r="I22" s="0" t="n">
        <v>2019</v>
      </c>
      <c r="J22" s="0" t="n">
        <v>2020</v>
      </c>
      <c r="K22" s="0" t="n">
        <v>2021</v>
      </c>
      <c r="L22" s="0" t="n">
        <v>2022</v>
      </c>
      <c r="M22" s="0" t="n">
        <v>2023</v>
      </c>
    </row>
    <row r="23" customFormat="false" ht="15" hidden="false" customHeight="false" outlineLevel="0" collapsed="false">
      <c r="A23" s="11" t="s">
        <v>11</v>
      </c>
      <c r="B23" s="12" t="n">
        <f aca="false">D23+NPV($B$9,E23:M23)</f>
        <v>20000000</v>
      </c>
      <c r="C23" s="12" t="n">
        <f aca="false">SUM(D23:M23)</f>
        <v>20000000</v>
      </c>
      <c r="D23" s="12" t="n">
        <f aca="false">B14</f>
        <v>20000000</v>
      </c>
      <c r="E23" s="12"/>
      <c r="F23" s="12"/>
      <c r="G23" s="12"/>
      <c r="H23" s="12"/>
      <c r="I23" s="12"/>
      <c r="J23" s="12"/>
      <c r="K23" s="12"/>
      <c r="L23" s="12"/>
      <c r="M23" s="12"/>
    </row>
    <row r="24" customFormat="false" ht="15" hidden="false" customHeight="false" outlineLevel="0" collapsed="false">
      <c r="A24" s="11" t="s">
        <v>20</v>
      </c>
      <c r="B24" s="12" t="n">
        <f aca="false">D24+NPV($B$9,E24:M24)</f>
        <v>17992374.6877303</v>
      </c>
      <c r="C24" s="12" t="n">
        <f aca="false">SUM(D24:M24)</f>
        <v>23500000</v>
      </c>
      <c r="D24" s="12" t="n">
        <f aca="false">B8*B12</f>
        <v>10000000</v>
      </c>
      <c r="E24" s="12" t="n">
        <f aca="false">$B$8*$B$13*$B$12</f>
        <v>1500000</v>
      </c>
      <c r="F24" s="12" t="n">
        <f aca="false">$B$8*$B$13*$B$12</f>
        <v>1500000</v>
      </c>
      <c r="G24" s="12" t="n">
        <f aca="false">$B$8*$B$13*$B$12</f>
        <v>1500000</v>
      </c>
      <c r="H24" s="12" t="n">
        <f aca="false">$B$8*$B$13*$B$12</f>
        <v>1500000</v>
      </c>
      <c r="I24" s="12" t="n">
        <f aca="false">$B$8*$B$13*$B$12</f>
        <v>1500000</v>
      </c>
      <c r="J24" s="12" t="n">
        <f aca="false">$B$8*$B$13*$B$12</f>
        <v>1500000</v>
      </c>
      <c r="K24" s="12" t="n">
        <f aca="false">$B$8*$B$13*$B$12</f>
        <v>1500000</v>
      </c>
      <c r="L24" s="12" t="n">
        <f aca="false">$B$8*$B$13*$B$12</f>
        <v>1500000</v>
      </c>
      <c r="M24" s="12" t="n">
        <f aca="false">$B$8*$B$13*$B$12</f>
        <v>1500000</v>
      </c>
    </row>
    <row r="25" customFormat="false" ht="15" hidden="false" customHeight="false" outlineLevel="0" collapsed="false">
      <c r="A25" s="11" t="s">
        <v>21</v>
      </c>
      <c r="B25" s="12" t="n">
        <f aca="false">D25+NPV($B$9,E25:M25)</f>
        <v>1265649.95836403</v>
      </c>
      <c r="C25" s="12" t="n">
        <f aca="false">SUM(D25:M25)</f>
        <v>2000000</v>
      </c>
      <c r="D25" s="12" t="n">
        <f aca="false">$B$16</f>
        <v>200000</v>
      </c>
      <c r="E25" s="12" t="n">
        <f aca="false">$B$16</f>
        <v>200000</v>
      </c>
      <c r="F25" s="12" t="n">
        <f aca="false">$B$16</f>
        <v>200000</v>
      </c>
      <c r="G25" s="12" t="n">
        <f aca="false">$B$16</f>
        <v>200000</v>
      </c>
      <c r="H25" s="12" t="n">
        <f aca="false">$B$16</f>
        <v>200000</v>
      </c>
      <c r="I25" s="12" t="n">
        <f aca="false">$B$16</f>
        <v>200000</v>
      </c>
      <c r="J25" s="12" t="n">
        <f aca="false">$B$16</f>
        <v>200000</v>
      </c>
      <c r="K25" s="12" t="n">
        <f aca="false">$B$16</f>
        <v>200000</v>
      </c>
      <c r="L25" s="12" t="n">
        <f aca="false">$B$16</f>
        <v>200000</v>
      </c>
      <c r="M25" s="12" t="n">
        <f aca="false">$B$16</f>
        <v>200000</v>
      </c>
    </row>
    <row r="26" customFormat="false" ht="15" hidden="false" customHeight="false" outlineLevel="0" collapsed="false">
      <c r="A26" s="11" t="s">
        <v>22</v>
      </c>
      <c r="B26" s="12" t="n">
        <f aca="false">D26+NPV($B$9,E26:M26)</f>
        <v>2131299.91672807</v>
      </c>
      <c r="C26" s="12" t="n">
        <f aca="false">SUM(D26:M26)</f>
        <v>3600000</v>
      </c>
      <c r="D26" s="12"/>
      <c r="E26" s="12" t="n">
        <f aca="false">E29*$B$15</f>
        <v>400000</v>
      </c>
      <c r="F26" s="12" t="n">
        <f aca="false">F29*$B$15</f>
        <v>400000</v>
      </c>
      <c r="G26" s="12" t="n">
        <f aca="false">G29*$B$15</f>
        <v>400000</v>
      </c>
      <c r="H26" s="12" t="n">
        <f aca="false">H29*$B$15</f>
        <v>400000</v>
      </c>
      <c r="I26" s="12" t="n">
        <f aca="false">I29*$B$15</f>
        <v>400000</v>
      </c>
      <c r="J26" s="12" t="n">
        <f aca="false">J29*$B$15</f>
        <v>400000</v>
      </c>
      <c r="K26" s="12" t="n">
        <f aca="false">K29*$B$15</f>
        <v>400000</v>
      </c>
      <c r="L26" s="12" t="n">
        <f aca="false">L29*$B$15</f>
        <v>400000</v>
      </c>
      <c r="M26" s="12" t="n">
        <f aca="false">M29*$B$15</f>
        <v>400000</v>
      </c>
    </row>
    <row r="27" customFormat="false" ht="15" hidden="false" customHeight="false" outlineLevel="0" collapsed="false">
      <c r="A27" s="13" t="s">
        <v>23</v>
      </c>
      <c r="B27" s="14" t="n">
        <f aca="false">D27+NPV($B$9,E27:M27)</f>
        <v>41389324.5628224</v>
      </c>
      <c r="C27" s="14" t="n">
        <f aca="false">SUM(C23:C26)</f>
        <v>49100000</v>
      </c>
      <c r="D27" s="14" t="n">
        <f aca="false">SUM(D23:D26)</f>
        <v>30200000</v>
      </c>
      <c r="E27" s="14" t="n">
        <f aca="false">SUM(E23:E26)</f>
        <v>2100000</v>
      </c>
      <c r="F27" s="14" t="n">
        <f aca="false">SUM(F23:F26)</f>
        <v>2100000</v>
      </c>
      <c r="G27" s="14" t="n">
        <f aca="false">SUM(G23:G26)</f>
        <v>2100000</v>
      </c>
      <c r="H27" s="14" t="n">
        <f aca="false">SUM(H23:H26)</f>
        <v>2100000</v>
      </c>
      <c r="I27" s="14" t="n">
        <f aca="false">SUM(I23:I26)</f>
        <v>2100000</v>
      </c>
      <c r="J27" s="14" t="n">
        <f aca="false">SUM(J23:J26)</f>
        <v>2100000</v>
      </c>
      <c r="K27" s="14" t="n">
        <f aca="false">SUM(K23:K26)</f>
        <v>2100000</v>
      </c>
      <c r="L27" s="14" t="n">
        <f aca="false">SUM(L23:L26)</f>
        <v>2100000</v>
      </c>
      <c r="M27" s="14" t="n">
        <f aca="false">SUM(M23:M26)</f>
        <v>2100000</v>
      </c>
    </row>
    <row r="28" customFormat="false" ht="21" hidden="false" customHeight="false" outlineLevel="0" collapsed="false">
      <c r="A28" s="2" t="s">
        <v>24</v>
      </c>
      <c r="B28" s="15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</row>
    <row r="29" customFormat="false" ht="15" hidden="false" customHeight="false" outlineLevel="0" collapsed="false">
      <c r="A29" s="17" t="s">
        <v>25</v>
      </c>
      <c r="B29" s="18"/>
      <c r="C29" s="18"/>
      <c r="D29" s="18"/>
      <c r="E29" s="19" t="n">
        <v>4</v>
      </c>
      <c r="F29" s="19" t="n">
        <v>4</v>
      </c>
      <c r="G29" s="19" t="n">
        <v>4</v>
      </c>
      <c r="H29" s="19" t="n">
        <f aca="false">$B$11*$B$8</f>
        <v>4</v>
      </c>
      <c r="I29" s="19" t="n">
        <f aca="false">$B$11*$B$8</f>
        <v>4</v>
      </c>
      <c r="J29" s="19" t="n">
        <f aca="false">$B$11*$B$8</f>
        <v>4</v>
      </c>
      <c r="K29" s="19" t="n">
        <f aca="false">$B$11*$B$8</f>
        <v>4</v>
      </c>
      <c r="L29" s="19" t="n">
        <f aca="false">$B$11*$B$8</f>
        <v>4</v>
      </c>
      <c r="M29" s="19" t="n">
        <f aca="false">$B$11*$B$8</f>
        <v>4</v>
      </c>
    </row>
    <row r="30" customFormat="false" ht="15" hidden="false" customHeight="false" outlineLevel="0" collapsed="false">
      <c r="A30" s="17" t="s">
        <v>26</v>
      </c>
      <c r="B30" s="18" t="n">
        <f aca="false">D30+NPV($B$9,E30:M30)</f>
        <v>70966282.3834084</v>
      </c>
      <c r="C30" s="18" t="n">
        <f aca="false">SUM(D30:M30)</f>
        <v>128000000</v>
      </c>
      <c r="D30" s="18"/>
      <c r="E30" s="18" t="n">
        <v>0</v>
      </c>
      <c r="F30" s="18" t="n">
        <f aca="false">E29*$B$18</f>
        <v>16000000</v>
      </c>
      <c r="G30" s="18" t="n">
        <f aca="false">F29*$B$18</f>
        <v>16000000</v>
      </c>
      <c r="H30" s="18" t="n">
        <f aca="false">G29*$B$18</f>
        <v>16000000</v>
      </c>
      <c r="I30" s="18" t="n">
        <f aca="false">H29*$B$18</f>
        <v>16000000</v>
      </c>
      <c r="J30" s="18" t="n">
        <f aca="false">I29*$B$18</f>
        <v>16000000</v>
      </c>
      <c r="K30" s="18" t="n">
        <f aca="false">J29*$B$18</f>
        <v>16000000</v>
      </c>
      <c r="L30" s="18" t="n">
        <f aca="false">K29*$B$18</f>
        <v>16000000</v>
      </c>
      <c r="M30" s="18" t="n">
        <f aca="false">L29*$B$18</f>
        <v>16000000</v>
      </c>
    </row>
    <row r="31" customFormat="false" ht="30" hidden="false" customHeight="false" outlineLevel="0" collapsed="false">
      <c r="A31" s="20" t="s">
        <v>27</v>
      </c>
      <c r="B31" s="18" t="n">
        <f aca="false">D31+NPV($B$9,E31:M31)</f>
        <v>4435392.64896302</v>
      </c>
      <c r="C31" s="18" t="n">
        <f aca="false">SUM(D31:M31)</f>
        <v>8000000</v>
      </c>
      <c r="D31" s="18"/>
      <c r="E31" s="18" t="n">
        <v>0</v>
      </c>
      <c r="F31" s="18" t="n">
        <f aca="false">$B$19</f>
        <v>1000000</v>
      </c>
      <c r="G31" s="18" t="n">
        <f aca="false">$B$19</f>
        <v>1000000</v>
      </c>
      <c r="H31" s="18" t="n">
        <f aca="false">$B$19</f>
        <v>1000000</v>
      </c>
      <c r="I31" s="18" t="n">
        <f aca="false">$B$19</f>
        <v>1000000</v>
      </c>
      <c r="J31" s="18" t="n">
        <f aca="false">$B$19</f>
        <v>1000000</v>
      </c>
      <c r="K31" s="18" t="n">
        <f aca="false">$B$19</f>
        <v>1000000</v>
      </c>
      <c r="L31" s="18" t="n">
        <f aca="false">$B$19</f>
        <v>1000000</v>
      </c>
      <c r="M31" s="18" t="n">
        <f aca="false">$B$19</f>
        <v>1000000</v>
      </c>
    </row>
    <row r="32" customFormat="false" ht="15" hidden="false" customHeight="false" outlineLevel="0" collapsed="false">
      <c r="A32" s="21" t="s">
        <v>28</v>
      </c>
      <c r="B32" s="22" t="n">
        <f aca="false">D32+NPV($B$9,E32:M32)</f>
        <v>75401675.0323714</v>
      </c>
      <c r="C32" s="22" t="n">
        <f aca="false">SUM(C30:C31)</f>
        <v>136000000</v>
      </c>
      <c r="D32" s="22"/>
      <c r="E32" s="22" t="n">
        <f aca="false">SUM(E30:E31)</f>
        <v>0</v>
      </c>
      <c r="F32" s="22" t="n">
        <f aca="false">SUM(F30:F31)</f>
        <v>17000000</v>
      </c>
      <c r="G32" s="22" t="n">
        <f aca="false">SUM(G30:G31)</f>
        <v>17000000</v>
      </c>
      <c r="H32" s="22" t="n">
        <f aca="false">SUM(H30:H31)</f>
        <v>17000000</v>
      </c>
      <c r="I32" s="22" t="n">
        <f aca="false">SUM(I30:I31)</f>
        <v>17000000</v>
      </c>
      <c r="J32" s="22" t="n">
        <f aca="false">SUM(J30:J31)</f>
        <v>17000000</v>
      </c>
      <c r="K32" s="22" t="n">
        <f aca="false">SUM(K30:K31)</f>
        <v>17000000</v>
      </c>
      <c r="L32" s="22" t="n">
        <f aca="false">SUM(L30:L31)</f>
        <v>17000000</v>
      </c>
      <c r="M32" s="22" t="n">
        <f aca="false">SUM(M30:M31)</f>
        <v>17000000</v>
      </c>
    </row>
    <row r="33" customFormat="false" ht="1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</row>
    <row r="34" customFormat="false" ht="15" hidden="false" customHeight="false" outlineLevel="0" collapsed="false">
      <c r="A34" s="23" t="s">
        <v>29</v>
      </c>
      <c r="B34" s="24" t="n">
        <f aca="false">B32-B27</f>
        <v>34012350.4695491</v>
      </c>
      <c r="C34" s="25" t="n">
        <f aca="false">C32-C27</f>
        <v>86900000</v>
      </c>
      <c r="D34" s="25" t="n">
        <f aca="false">D32-D27</f>
        <v>-30200000</v>
      </c>
      <c r="E34" s="25" t="n">
        <f aca="false">E32-E27</f>
        <v>-2100000</v>
      </c>
      <c r="F34" s="25" t="n">
        <f aca="false">F32-F27</f>
        <v>14900000</v>
      </c>
      <c r="G34" s="25" t="n">
        <f aca="false">G32-G27</f>
        <v>14900000</v>
      </c>
      <c r="H34" s="25" t="n">
        <f aca="false">H32-H27</f>
        <v>14900000</v>
      </c>
      <c r="I34" s="25" t="n">
        <f aca="false">I32-I27</f>
        <v>14900000</v>
      </c>
      <c r="J34" s="25" t="n">
        <f aca="false">J32-J27</f>
        <v>14900000</v>
      </c>
      <c r="K34" s="25" t="n">
        <f aca="false">K32-K27</f>
        <v>14900000</v>
      </c>
      <c r="L34" s="25" t="n">
        <f aca="false">L32-L27</f>
        <v>14900000</v>
      </c>
      <c r="M34" s="25" t="n">
        <f aca="false">M32-M27</f>
        <v>14900000</v>
      </c>
    </row>
    <row r="35" customFormat="false" ht="30" hidden="false" customHeight="false" outlineLevel="0" collapsed="false">
      <c r="A35" s="26" t="s">
        <v>30</v>
      </c>
      <c r="B35" s="27" t="n">
        <f aca="false">B32/B27</f>
        <v>1.82176626047433</v>
      </c>
      <c r="C35" s="28"/>
      <c r="D35" s="28"/>
      <c r="E35" s="28"/>
      <c r="F35" s="28"/>
      <c r="G35" s="28"/>
      <c r="H35" s="28"/>
      <c r="I35" s="28"/>
      <c r="J35" s="28"/>
      <c r="K35" s="28"/>
    </row>
    <row r="36" customFormat="false" ht="15" hidden="false" customHeight="false" outlineLevel="0" collapsed="false">
      <c r="A36" s="23" t="s">
        <v>31</v>
      </c>
      <c r="B36" s="27" t="n">
        <f aca="false">IRR(D34:M34)</f>
        <v>0.316513851548311</v>
      </c>
      <c r="C36" s="28"/>
      <c r="D36" s="28"/>
      <c r="E36" s="28"/>
      <c r="F36" s="28"/>
      <c r="G36" s="28"/>
      <c r="H36" s="28"/>
      <c r="I36" s="28"/>
      <c r="J36" s="28"/>
      <c r="K36" s="28"/>
    </row>
    <row r="37" customFormat="false" ht="15" hidden="false" customHeight="false" outlineLevel="0" collapsed="false">
      <c r="B37" s="28"/>
      <c r="C37" s="28"/>
      <c r="D37" s="28"/>
      <c r="E37" s="28"/>
      <c r="F37" s="28"/>
      <c r="G37" s="28"/>
      <c r="H37" s="28"/>
      <c r="I37" s="28"/>
      <c r="J37" s="28"/>
      <c r="K37" s="28"/>
    </row>
    <row r="38" customFormat="false" ht="15" hidden="false" customHeight="false" outlineLevel="0" collapsed="false">
      <c r="B38" s="29"/>
      <c r="C38" s="29"/>
      <c r="D38" s="29"/>
      <c r="E38" s="29"/>
      <c r="F38" s="29"/>
      <c r="G38" s="29"/>
      <c r="H38" s="29"/>
      <c r="I38" s="29"/>
      <c r="J38" s="29"/>
      <c r="K38" s="29"/>
    </row>
    <row r="39" customFormat="false" ht="15" hidden="false" customHeight="false" outlineLevel="0" collapsed="false">
      <c r="B39" s="29"/>
      <c r="C39" s="29"/>
      <c r="D39" s="29"/>
      <c r="E39" s="29"/>
      <c r="F39" s="29"/>
      <c r="G39" s="29"/>
      <c r="H39" s="29"/>
      <c r="I39" s="29"/>
      <c r="J39" s="29"/>
      <c r="K39" s="29"/>
    </row>
    <row r="40" customFormat="false" ht="15" hidden="false" customHeight="false" outlineLevel="0" collapsed="false">
      <c r="B40" s="29"/>
      <c r="C40" s="29"/>
      <c r="D40" s="29"/>
      <c r="E40" s="29"/>
      <c r="F40" s="29"/>
      <c r="G40" s="29"/>
      <c r="H40" s="29"/>
      <c r="I40" s="29"/>
      <c r="J40" s="29"/>
      <c r="K40" s="29"/>
    </row>
    <row r="41" customFormat="false" ht="15" hidden="false" customHeight="false" outlineLevel="0" collapsed="false">
      <c r="B41" s="29"/>
      <c r="C41" s="29"/>
      <c r="D41" s="29"/>
      <c r="E41" s="29"/>
      <c r="F41" s="29"/>
      <c r="G41" s="29"/>
      <c r="H41" s="29"/>
      <c r="I41" s="29"/>
      <c r="J41" s="29"/>
      <c r="K41" s="29"/>
    </row>
    <row r="42" customFormat="false" ht="15" hidden="false" customHeight="false" outlineLevel="0" collapsed="false">
      <c r="B42" s="29"/>
      <c r="C42" s="29"/>
      <c r="D42" s="29"/>
      <c r="E42" s="29"/>
      <c r="F42" s="29"/>
      <c r="G42" s="29"/>
      <c r="H42" s="29"/>
      <c r="I42" s="29"/>
      <c r="J42" s="29"/>
      <c r="K42" s="29"/>
    </row>
    <row r="43" customFormat="false" ht="15" hidden="false" customHeight="fals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29"/>
    </row>
    <row r="44" customFormat="false" ht="15" hidden="false" customHeight="false" outlineLevel="0" collapsed="false"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/>
    </row>
    <row r="46" customFormat="false" ht="15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29"/>
    </row>
    <row r="47" customFormat="false" ht="15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29"/>
    </row>
    <row r="48" customFormat="false" ht="15" hidden="false" customHeight="false" outlineLevel="0" collapsed="false">
      <c r="B48" s="29"/>
      <c r="C48" s="29"/>
      <c r="D48" s="29"/>
      <c r="E48" s="29"/>
      <c r="F48" s="29"/>
      <c r="G48" s="29"/>
      <c r="H48" s="29"/>
      <c r="I48" s="29"/>
      <c r="J48" s="29"/>
      <c r="K48" s="29"/>
    </row>
  </sheetData>
  <printOptions headings="false" gridLines="false" gridLinesSet="true" horizontalCentered="false" verticalCentered="false"/>
  <pageMargins left="0.275694444444444" right="0.315277777777778" top="0.809722222222222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10:59:31Z</dcterms:created>
  <dc:creator>HinrichsJ</dc:creator>
  <dc:description/>
  <dc:language>en-US</dc:language>
  <cp:lastModifiedBy>Prisca</cp:lastModifiedBy>
  <cp:lastPrinted>2014-12-01T15:34:56Z</cp:lastPrinted>
  <dcterms:modified xsi:type="dcterms:W3CDTF">2014-12-11T03:23:45Z</dcterms:modified>
  <cp:revision>0</cp:revision>
  <dc:subject/>
  <dc:title/>
</cp:coreProperties>
</file>