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costs" sheetId="1" state="visible" r:id="rId2"/>
    <sheet name="Benefits from vaccination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Evan Sergeant:
</t>
        </r>
        <r>
          <rPr>
            <sz val="9"/>
            <color rgb="FF000000"/>
            <rFont val="Tahoma"/>
            <family val="2"/>
          </rPr>
          <t xml:space="preserve">Copied from previou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2</xdr:row>
                <xdr:rowOff>10</xdr:rowOff>
              </xdr:from>
              <xdr:to>
                <xdr:col>4</xdr:col>
                <xdr:colOff>13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3">
  <si>
    <t xml:space="preserve">Cost of animal health activities: Brucellosis vaccination</t>
  </si>
  <si>
    <t xml:space="preserve">Change the values in the orange cells to see </t>
  </si>
  <si>
    <t xml:space="preserve">the effect on cost of disease</t>
  </si>
  <si>
    <t xml:space="preserve">Instructions</t>
  </si>
  <si>
    <t xml:space="preserve">Enter appropriate values in each of the orange cells</t>
  </si>
  <si>
    <t xml:space="preserve">Program costs</t>
  </si>
  <si>
    <t xml:space="preserve">Number of cows in the area</t>
  </si>
  <si>
    <t xml:space="preserve">This is the estimated number of breeding cows present</t>
  </si>
  <si>
    <t xml:space="preserve">Pregnancy rate among cows</t>
  </si>
  <si>
    <t xml:space="preserve">This is the pregnancy rate (%) among breeding cows</t>
  </si>
  <si>
    <t xml:space="preserve">Vaccination</t>
  </si>
  <si>
    <t xml:space="preserve">% of calves vaccinated (for vaccinating heifers)</t>
  </si>
  <si>
    <t xml:space="preserve">This is the % of calves that are vaccinated (heifers)</t>
  </si>
  <si>
    <t xml:space="preserve">Vaccination cost (per vaccination)</t>
  </si>
  <si>
    <t xml:space="preserve">This is the cost of vaccination including vaccine purchase and administration</t>
  </si>
  <si>
    <t xml:space="preserve">Cost of vaccination</t>
  </si>
  <si>
    <t xml:space="preserve">= number of cows * pregnancy rate * % calves vaccinated * vaccination cost</t>
  </si>
  <si>
    <t xml:space="preserve">Staff operating costs</t>
  </si>
  <si>
    <t xml:space="preserve">Additional staff</t>
  </si>
  <si>
    <t xml:space="preserve">The number of extra staff required to do the vaccinating and run the program</t>
  </si>
  <si>
    <t xml:space="preserve">Staff salary (per person)</t>
  </si>
  <si>
    <t xml:space="preserve">Average salary for each extra staff member</t>
  </si>
  <si>
    <t xml:space="preserve">Staff operating/travel (per person)</t>
  </si>
  <si>
    <t xml:space="preserve">average operating costs for each extra staff member</t>
  </si>
  <si>
    <t xml:space="preserve">Total staff operating </t>
  </si>
  <si>
    <t xml:space="preserve">= additional staff * (salary + operating cost)</t>
  </si>
  <si>
    <t xml:space="preserve">Initial costs</t>
  </si>
  <si>
    <t xml:space="preserve">Investments in cold chain</t>
  </si>
  <si>
    <t xml:space="preserve">Cost of refrigeration and cold chain (eskies, ice bricks, etc)</t>
  </si>
  <si>
    <t xml:space="preserve">Staff training</t>
  </si>
  <si>
    <t xml:space="preserve">cost of staff training on vaccination</t>
  </si>
  <si>
    <t xml:space="preserve">Total initial costs</t>
  </si>
  <si>
    <t xml:space="preserve">= cold chain investment + staff training</t>
  </si>
  <si>
    <t xml:space="preserve">Total (annual) cost of the program</t>
  </si>
  <si>
    <t xml:space="preserve">= vaccination cost + staff operating + initial costs</t>
  </si>
  <si>
    <t xml:space="preserve">Benefits of animal health activities: Brucellosis vaccination</t>
  </si>
  <si>
    <t xml:space="preserve">Without program (no vaccination)</t>
  </si>
  <si>
    <t xml:space="preserve">With program (vaccination)</t>
  </si>
  <si>
    <t xml:space="preserve">Estimated number of lost calves</t>
  </si>
  <si>
    <t xml:space="preserve">Unchanged</t>
  </si>
  <si>
    <t xml:space="preserve">Estimated percentage of cows that abort from brucellosis</t>
  </si>
  <si>
    <t xml:space="preserve">This is the percentage of pregnant cows that abort or lose their calf</t>
  </si>
  <si>
    <t xml:space="preserve">Estimated calves lost </t>
  </si>
  <si>
    <t xml:space="preserve">= number of cows * % pregnant * % that abort</t>
  </si>
  <si>
    <t xml:space="preserve">Expected % mortality before sale</t>
  </si>
  <si>
    <t xml:space="preserve">This is the percentage of calves that would normally die before being sold (for whatever reason)</t>
  </si>
  <si>
    <t xml:space="preserve">Number of calves that would die before sale</t>
  </si>
  <si>
    <t xml:space="preserve">= number not born (aborted) * % that die</t>
  </si>
  <si>
    <t xml:space="preserve">Total Number of calves lost </t>
  </si>
  <si>
    <t xml:space="preserve">= number not born (aborted) - number that would die anyway</t>
  </si>
  <si>
    <t xml:space="preserve">Loss per lost calf</t>
  </si>
  <si>
    <t xml:space="preserve">Expected sale price (per calf)</t>
  </si>
  <si>
    <t xml:space="preserve">This is what a farmer would expect to sell the calf for when it is ready to be sold (for example at 1 year old)</t>
  </si>
  <si>
    <t xml:space="preserve">Cost of rearing per calf (veterinary treatments, feed or other costs)</t>
  </si>
  <si>
    <t xml:space="preserve">This is the total amount spent on a calf to get it to sale age and includes animal health treatments (drench, vaccines), feed and other costs</t>
  </si>
  <si>
    <t xml:space="preserve">Lost milk production from aborted cows (per cow)</t>
  </si>
  <si>
    <t xml:space="preserve">This is the value of lost milk production from cows that aborted</t>
  </si>
  <si>
    <t xml:space="preserve">Total loss per lost calf</t>
  </si>
  <si>
    <t xml:space="preserve">= sale price - rearing costs</t>
  </si>
  <si>
    <t xml:space="preserve">Total loss for the area:</t>
  </si>
  <si>
    <t xml:space="preserve">= loss per calf * number of calves lost</t>
  </si>
  <si>
    <t xml:space="preserve">Total benefit for the vaccination program</t>
  </si>
  <si>
    <t xml:space="preserve">= loss without program - loss with progr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IDR]\ #,##0"/>
    <numFmt numFmtId="167" formatCode="General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6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9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Input 2" xfId="21"/>
    <cellStyle name="Normal 2" xfId="22"/>
    <cellStyle name="Percent 2" xfId="23"/>
    <cellStyle name="Excel_BuiltIn_Input" xfId="24"/>
    <cellStyle name="Excel_BuiltIn_Calculatio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42"/>
    <col collapsed="false" customWidth="true" hidden="false" outlineLevel="0" max="3" min="3" style="0" width="65.28"/>
    <col collapsed="false" customWidth="true" hidden="false" outlineLevel="0" max="4" min="4" style="0" width="9.14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5"/>
    </row>
    <row r="7" customFormat="false" ht="15" hidden="false" customHeight="false" outlineLevel="0" collapsed="false">
      <c r="A7" s="6" t="s">
        <v>5</v>
      </c>
    </row>
    <row r="8" customFormat="false" ht="15" hidden="false" customHeight="false" outlineLevel="0" collapsed="false">
      <c r="A8" s="7" t="s">
        <v>6</v>
      </c>
      <c r="B8" s="2"/>
      <c r="C8" s="8" t="s">
        <v>7</v>
      </c>
    </row>
    <row r="9" customFormat="false" ht="15" hidden="false" customHeight="false" outlineLevel="0" collapsed="false">
      <c r="A9" s="7" t="s">
        <v>8</v>
      </c>
      <c r="B9" s="9"/>
      <c r="C9" s="8" t="s">
        <v>9</v>
      </c>
    </row>
    <row r="10" customFormat="false" ht="15" hidden="false" customHeight="false" outlineLevel="0" collapsed="false">
      <c r="A10" s="10" t="s">
        <v>10</v>
      </c>
      <c r="C10" s="8"/>
    </row>
    <row r="11" customFormat="false" ht="15" hidden="false" customHeight="false" outlineLevel="0" collapsed="false">
      <c r="A11" s="7" t="s">
        <v>11</v>
      </c>
      <c r="B11" s="9"/>
      <c r="C11" s="7" t="s">
        <v>12</v>
      </c>
    </row>
    <row r="12" customFormat="false" ht="15" hidden="false" customHeight="false" outlineLevel="0" collapsed="false">
      <c r="A12" s="11" t="s">
        <v>13</v>
      </c>
      <c r="B12" s="12"/>
      <c r="C12" s="7" t="s">
        <v>14</v>
      </c>
    </row>
    <row r="13" customFormat="false" ht="30" hidden="false" customHeight="false" outlineLevel="0" collapsed="false">
      <c r="A13" s="6" t="s">
        <v>15</v>
      </c>
      <c r="B13" s="13" t="n">
        <f aca="false">B8*B9*B11*B12</f>
        <v>0</v>
      </c>
      <c r="C13" s="14" t="s">
        <v>16</v>
      </c>
    </row>
    <row r="14" customFormat="false" ht="15" hidden="false" customHeight="false" outlineLevel="0" collapsed="false">
      <c r="A14" s="6"/>
      <c r="B14" s="15"/>
      <c r="C14" s="7"/>
    </row>
    <row r="15" customFormat="false" ht="15" hidden="false" customHeight="false" outlineLevel="0" collapsed="false">
      <c r="A15" s="16" t="s">
        <v>17</v>
      </c>
      <c r="C15" s="7"/>
    </row>
    <row r="16" customFormat="false" ht="15" hidden="false" customHeight="false" outlineLevel="0" collapsed="false">
      <c r="A16" s="17" t="s">
        <v>18</v>
      </c>
      <c r="B16" s="2"/>
      <c r="C16" s="7" t="s">
        <v>19</v>
      </c>
    </row>
    <row r="17" customFormat="false" ht="15" hidden="false" customHeight="false" outlineLevel="0" collapsed="false">
      <c r="A17" s="17" t="s">
        <v>20</v>
      </c>
      <c r="B17" s="12"/>
      <c r="C17" s="7" t="s">
        <v>21</v>
      </c>
    </row>
    <row r="18" customFormat="false" ht="15" hidden="false" customHeight="false" outlineLevel="0" collapsed="false">
      <c r="A18" s="17" t="s">
        <v>22</v>
      </c>
      <c r="B18" s="12"/>
      <c r="C18" s="7" t="s">
        <v>23</v>
      </c>
    </row>
    <row r="19" customFormat="false" ht="15" hidden="false" customHeight="false" outlineLevel="0" collapsed="false">
      <c r="A19" s="18" t="s">
        <v>24</v>
      </c>
      <c r="B19" s="13" t="n">
        <f aca="false">B16*(B17+B18)</f>
        <v>0</v>
      </c>
      <c r="C19" s="14" t="s">
        <v>25</v>
      </c>
    </row>
    <row r="20" customFormat="false" ht="15" hidden="false" customHeight="false" outlineLevel="0" collapsed="false">
      <c r="A20" s="7"/>
      <c r="C20" s="7"/>
    </row>
    <row r="21" customFormat="false" ht="15" hidden="false" customHeight="false" outlineLevel="0" collapsed="false">
      <c r="A21" s="10" t="s">
        <v>26</v>
      </c>
      <c r="B21" s="19"/>
      <c r="C21" s="7"/>
    </row>
    <row r="22" customFormat="false" ht="15" hidden="false" customHeight="false" outlineLevel="0" collapsed="false">
      <c r="A22" s="20" t="s">
        <v>27</v>
      </c>
      <c r="B22" s="12"/>
      <c r="C22" s="7" t="s">
        <v>28</v>
      </c>
    </row>
    <row r="23" customFormat="false" ht="15" hidden="false" customHeight="false" outlineLevel="0" collapsed="false">
      <c r="A23" s="20" t="s">
        <v>29</v>
      </c>
      <c r="B23" s="21"/>
      <c r="C23" s="7" t="s">
        <v>30</v>
      </c>
    </row>
    <row r="24" customFormat="false" ht="15" hidden="false" customHeight="false" outlineLevel="0" collapsed="false">
      <c r="A24" s="17" t="s">
        <v>31</v>
      </c>
      <c r="B24" s="13" t="n">
        <f aca="false">B22+B23</f>
        <v>0</v>
      </c>
      <c r="C24" s="14" t="s">
        <v>32</v>
      </c>
    </row>
    <row r="25" customFormat="false" ht="15" hidden="false" customHeight="false" outlineLevel="0" collapsed="false">
      <c r="A25" s="20"/>
      <c r="B25" s="22"/>
      <c r="C25" s="7"/>
    </row>
    <row r="26" customFormat="false" ht="15" hidden="false" customHeight="false" outlineLevel="0" collapsed="false">
      <c r="A26" s="6" t="s">
        <v>33</v>
      </c>
      <c r="B26" s="23" t="n">
        <f aca="false">B13+B19+B24</f>
        <v>0</v>
      </c>
      <c r="C26" s="14" t="s">
        <v>3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42"/>
    <col collapsed="false" customWidth="true" hidden="false" outlineLevel="0" max="3" min="3" style="24" width="3.28"/>
    <col collapsed="false" customWidth="true" hidden="false" outlineLevel="0" max="4" min="4" style="0" width="17.42"/>
    <col collapsed="false" customWidth="true" hidden="false" outlineLevel="0" max="5" min="5" style="25" width="64.99"/>
    <col collapsed="false" customWidth="true" hidden="false" outlineLevel="0" max="6" min="6" style="0" width="17.42"/>
  </cols>
  <sheetData>
    <row r="1" customFormat="false" ht="21" hidden="false" customHeight="false" outlineLevel="0" collapsed="false">
      <c r="A1" s="1" t="s">
        <v>35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26"/>
    </row>
    <row r="7" s="25" customFormat="true" ht="30" hidden="false" customHeight="false" outlineLevel="0" collapsed="false">
      <c r="A7" s="27"/>
      <c r="B7" s="28" t="s">
        <v>36</v>
      </c>
      <c r="C7" s="29"/>
      <c r="D7" s="28" t="s">
        <v>37</v>
      </c>
    </row>
    <row r="8" customFormat="false" ht="15" hidden="false" customHeight="false" outlineLevel="0" collapsed="false">
      <c r="A8" s="10" t="s">
        <v>38</v>
      </c>
    </row>
    <row r="9" customFormat="false" ht="15" hidden="false" customHeight="false" outlineLevel="0" collapsed="false">
      <c r="A9" s="7" t="s">
        <v>6</v>
      </c>
      <c r="B9" s="30" t="n">
        <f aca="false">'Program costs'!B8</f>
        <v>0</v>
      </c>
      <c r="C9" s="31"/>
      <c r="D9" s="32" t="s">
        <v>39</v>
      </c>
      <c r="E9" s="8" t="s">
        <v>7</v>
      </c>
    </row>
    <row r="10" customFormat="false" ht="15" hidden="false" customHeight="false" outlineLevel="0" collapsed="false">
      <c r="A10" s="7" t="s">
        <v>8</v>
      </c>
      <c r="B10" s="33" t="n">
        <f aca="false">'Program costs'!B9</f>
        <v>0</v>
      </c>
      <c r="C10" s="34"/>
      <c r="D10" s="9"/>
      <c r="E10" s="8" t="s">
        <v>9</v>
      </c>
    </row>
    <row r="11" customFormat="false" ht="15" hidden="false" customHeight="false" outlineLevel="0" collapsed="false">
      <c r="A11" s="7" t="s">
        <v>40</v>
      </c>
      <c r="B11" s="35"/>
      <c r="C11" s="36"/>
      <c r="D11" s="9"/>
      <c r="E11" s="8" t="s">
        <v>41</v>
      </c>
    </row>
    <row r="12" customFormat="false" ht="15" hidden="false" customHeight="false" outlineLevel="0" collapsed="false">
      <c r="A12" s="7" t="s">
        <v>42</v>
      </c>
      <c r="B12" s="30" t="n">
        <f aca="false">B9*B10*B11</f>
        <v>0</v>
      </c>
      <c r="C12" s="37"/>
      <c r="D12" s="30" t="n">
        <f aca="false">B9*D10*D11</f>
        <v>0</v>
      </c>
      <c r="E12" s="14" t="s">
        <v>43</v>
      </c>
    </row>
    <row r="13" customFormat="false" ht="30" hidden="false" customHeight="false" outlineLevel="0" collapsed="false">
      <c r="A13" s="7" t="s">
        <v>44</v>
      </c>
      <c r="B13" s="38"/>
      <c r="C13" s="39"/>
      <c r="D13" s="32" t="s">
        <v>39</v>
      </c>
      <c r="E13" s="8" t="s">
        <v>45</v>
      </c>
    </row>
    <row r="14" customFormat="false" ht="15" hidden="false" customHeight="false" outlineLevel="0" collapsed="false">
      <c r="A14" s="40" t="s">
        <v>46</v>
      </c>
      <c r="B14" s="41" t="n">
        <f aca="false">B13*B12</f>
        <v>0</v>
      </c>
      <c r="C14" s="42"/>
      <c r="D14" s="41" t="n">
        <f aca="false">B13*D12</f>
        <v>0</v>
      </c>
      <c r="E14" s="14" t="s">
        <v>47</v>
      </c>
    </row>
    <row r="15" customFormat="false" ht="15" hidden="false" customHeight="false" outlineLevel="0" collapsed="false">
      <c r="A15" s="43" t="s">
        <v>48</v>
      </c>
      <c r="B15" s="41" t="n">
        <f aca="false">B12-B14</f>
        <v>0</v>
      </c>
      <c r="C15" s="42"/>
      <c r="D15" s="41" t="n">
        <f aca="false">D12-D14</f>
        <v>0</v>
      </c>
      <c r="E15" s="14" t="s">
        <v>49</v>
      </c>
    </row>
    <row r="16" customFormat="false" ht="15" hidden="false" customHeight="false" outlineLevel="0" collapsed="false">
      <c r="E16" s="8"/>
    </row>
    <row r="17" customFormat="false" ht="15" hidden="false" customHeight="false" outlineLevel="0" collapsed="false">
      <c r="A17" s="10" t="s">
        <v>50</v>
      </c>
      <c r="B17" s="44"/>
      <c r="C17" s="45"/>
      <c r="D17" s="22"/>
      <c r="E17" s="8"/>
    </row>
    <row r="18" customFormat="false" ht="30" hidden="false" customHeight="false" outlineLevel="0" collapsed="false">
      <c r="A18" s="46" t="s">
        <v>51</v>
      </c>
      <c r="B18" s="47"/>
      <c r="C18" s="48"/>
      <c r="D18" s="32" t="s">
        <v>39</v>
      </c>
      <c r="E18" s="8" t="s">
        <v>52</v>
      </c>
    </row>
    <row r="19" customFormat="false" ht="30" hidden="false" customHeight="true" outlineLevel="0" collapsed="false">
      <c r="A19" s="49" t="s">
        <v>53</v>
      </c>
      <c r="B19" s="50"/>
      <c r="C19" s="48"/>
      <c r="D19" s="32" t="s">
        <v>39</v>
      </c>
      <c r="E19" s="8" t="s">
        <v>54</v>
      </c>
    </row>
    <row r="20" customFormat="false" ht="30" hidden="false" customHeight="true" outlineLevel="0" collapsed="false">
      <c r="A20" s="51" t="s">
        <v>55</v>
      </c>
      <c r="B20" s="50"/>
      <c r="C20" s="48"/>
      <c r="D20" s="32" t="s">
        <v>39</v>
      </c>
      <c r="E20" s="52" t="s">
        <v>56</v>
      </c>
    </row>
    <row r="21" customFormat="false" ht="15" hidden="false" customHeight="false" outlineLevel="0" collapsed="false">
      <c r="A21" s="6" t="s">
        <v>57</v>
      </c>
      <c r="B21" s="13" t="n">
        <f aca="false">B18-B19+B20</f>
        <v>0</v>
      </c>
      <c r="C21" s="53"/>
      <c r="D21" s="13" t="n">
        <f aca="false">B18-B19+B20</f>
        <v>0</v>
      </c>
      <c r="E21" s="14" t="s">
        <v>58</v>
      </c>
    </row>
    <row r="22" customFormat="false" ht="15" hidden="false" customHeight="false" outlineLevel="0" collapsed="false">
      <c r="A22" s="15"/>
      <c r="B22" s="15"/>
      <c r="C22" s="54"/>
      <c r="D22" s="15"/>
      <c r="E22" s="6"/>
    </row>
    <row r="23" customFormat="false" ht="30" hidden="false" customHeight="false" outlineLevel="0" collapsed="false">
      <c r="A23" s="15"/>
      <c r="B23" s="28" t="str">
        <f aca="false">B7</f>
        <v>Without program (no vaccination)</v>
      </c>
      <c r="C23" s="29"/>
      <c r="D23" s="55" t="str">
        <f aca="false">D7</f>
        <v>With program (vaccination)</v>
      </c>
      <c r="E23" s="8"/>
    </row>
    <row r="24" customFormat="false" ht="15" hidden="false" customHeight="false" outlineLevel="0" collapsed="false">
      <c r="A24" s="6" t="s">
        <v>59</v>
      </c>
      <c r="B24" s="56" t="n">
        <f aca="false">B15*B21</f>
        <v>0</v>
      </c>
      <c r="C24" s="57"/>
      <c r="D24" s="56" t="n">
        <f aca="false">D15*D21</f>
        <v>0</v>
      </c>
      <c r="E24" s="14" t="s">
        <v>60</v>
      </c>
      <c r="F24" s="58"/>
    </row>
    <row r="25" customFormat="false" ht="15" hidden="false" customHeight="false" outlineLevel="0" collapsed="false">
      <c r="E25" s="8"/>
    </row>
    <row r="26" customFormat="false" ht="15" hidden="false" customHeight="false" outlineLevel="0" collapsed="false">
      <c r="A26" s="18" t="s">
        <v>61</v>
      </c>
      <c r="B26" s="56" t="n">
        <f aca="false">B24-D24</f>
        <v>0</v>
      </c>
      <c r="E26" s="14" t="s">
        <v>6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0:38:07Z</dcterms:created>
  <dc:creator>Evan Sergeant</dc:creator>
  <dc:description/>
  <dc:language>en-US</dc:language>
  <cp:lastModifiedBy>samsung</cp:lastModifiedBy>
  <dcterms:modified xsi:type="dcterms:W3CDTF">2014-08-26T05:52:28Z</dcterms:modified>
  <cp:revision>0</cp:revision>
  <dc:subject/>
  <dc:title/>
</cp:coreProperties>
</file>