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cingan (sap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Kerugian penyakit: cacingan pada sapi</t>
  </si>
  <si>
    <t xml:space="preserve">Ubah nilai pada sel berwarna oranye untuk</t>
  </si>
  <si>
    <t xml:space="preserve">melihat dampaknya terhadap kerugianpenyakit</t>
  </si>
  <si>
    <t xml:space="preserve">Instruksi</t>
  </si>
  <si>
    <t xml:space="preserve">Masukkan nilai yang sesuai pada setiap sel berwarna oranye</t>
  </si>
  <si>
    <t xml:space="preserve">Contoh nilai yang dapat dipakai diberi warna abu-abu dan ditunjukkan pada kolom C</t>
  </si>
  <si>
    <t xml:space="preserve">Nama daerah:</t>
  </si>
  <si>
    <t xml:space="preserve">Cidadap</t>
  </si>
  <si>
    <t xml:space="preserve">Asumsi-asumsi</t>
  </si>
  <si>
    <t xml:space="preserve">Perkiraan jumlah hewan terkena dampak</t>
  </si>
  <si>
    <t xml:space="preserve">Jumlah sapi di daerah tersebut</t>
  </si>
  <si>
    <t xml:space="preserve">Ini adalah angka total populai sapi di daerah tersebut</t>
  </si>
  <si>
    <t xml:space="preserve">Perkiraan mortalitas akibat cacingan (%)</t>
  </si>
  <si>
    <t xml:space="preserve">Ini adalah perkiraan persentase sapi yang mati akibat cacingan per tahun</t>
  </si>
  <si>
    <t xml:space="preserve">Jumlah kematian akibat cacingan</t>
  </si>
  <si>
    <t xml:space="preserve">Perkiraan morbiditas akibat cacingan (%)</t>
  </si>
  <si>
    <t xml:space="preserve">Ini adalah perkiraan persentase sapi yang sakit dan perlu diobat setiap tahun</t>
  </si>
  <si>
    <t xml:space="preserve">Jumlah hewan yang sakit akibat cacingan</t>
  </si>
  <si>
    <t xml:space="preserve">Biaya per hewan yang terkena dampak</t>
  </si>
  <si>
    <t xml:space="preserve">Nilai hewan yang mati (per ekor)</t>
  </si>
  <si>
    <t xml:space="preserve">Ini adalah nilai hewan per ekor apabila mati (nilainya sebesar per ekor apabila hidup)</t>
  </si>
  <si>
    <t xml:space="preserve">Total kerugian akibat hewan mati</t>
  </si>
  <si>
    <t xml:space="preserve">% penurunan nilai hewan yang terkena dampak</t>
  </si>
  <si>
    <t xml:space="preserve">Ini adalah pengurangan nilai akibat hewan sakit</t>
  </si>
  <si>
    <t xml:space="preserve">Total kerugian akibat penurunan nilai hewan sakit</t>
  </si>
  <si>
    <t xml:space="preserve">Biaya rata-rata pengobatan anti cacing (per ekor yang diobati)</t>
  </si>
  <si>
    <t xml:space="preserve">% sapi yang diobati di daerah tersebut</t>
  </si>
  <si>
    <t xml:space="preserve">Total biaya pengobatan anti cacing </t>
  </si>
  <si>
    <t xml:space="preserve">Total kerugian akibat cacingan untuk daerah tersebu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General"/>
    <numFmt numFmtId="168" formatCode="&quot;Rp&quot;#,##0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alibri"/>
      <family val="2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i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12" fillId="3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Calcul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9.14"/>
    <col collapsed="false" customWidth="true" hidden="false" outlineLevel="0" max="3" min="3" style="0" width="68.7"/>
  </cols>
  <sheetData>
    <row r="1" customFormat="false" ht="21" hidden="false" customHeight="false" outlineLevel="0" collapsed="false">
      <c r="A1" s="1" t="s">
        <v>0</v>
      </c>
      <c r="C1" s="2"/>
    </row>
    <row r="2" customFormat="false" ht="15" hidden="false" customHeight="false" outlineLevel="0" collapsed="false">
      <c r="A2" s="3" t="s">
        <v>1</v>
      </c>
      <c r="C2" s="2"/>
    </row>
    <row r="3" customFormat="false" ht="15" hidden="false" customHeight="false" outlineLevel="0" collapsed="false">
      <c r="A3" s="3" t="s">
        <v>2</v>
      </c>
      <c r="C3" s="2"/>
    </row>
    <row r="4" customFormat="false" ht="15" hidden="false" customHeight="false" outlineLevel="0" collapsed="false">
      <c r="A4" s="4" t="s">
        <v>3</v>
      </c>
      <c r="C4" s="2"/>
    </row>
    <row r="5" customFormat="false" ht="15" hidden="false" customHeight="false" outlineLevel="0" collapsed="false">
      <c r="A5" s="0" t="s">
        <v>4</v>
      </c>
      <c r="C5" s="2"/>
    </row>
    <row r="6" customFormat="false" ht="15" hidden="false" customHeight="false" outlineLevel="0" collapsed="false">
      <c r="A6" s="5" t="s">
        <v>5</v>
      </c>
      <c r="C6" s="2"/>
    </row>
    <row r="7" customFormat="false" ht="15" hidden="false" customHeight="false" outlineLevel="0" collapsed="false">
      <c r="C7" s="2"/>
    </row>
    <row r="8" customFormat="false" ht="15" hidden="false" customHeight="false" outlineLevel="0" collapsed="false">
      <c r="A8" s="0" t="s">
        <v>6</v>
      </c>
      <c r="B8" s="6" t="s">
        <v>7</v>
      </c>
      <c r="C8" s="2"/>
    </row>
    <row r="9" customFormat="false" ht="15" hidden="false" customHeight="false" outlineLevel="0" collapsed="false">
      <c r="C9" s="2"/>
    </row>
    <row r="10" customFormat="false" ht="15" hidden="false" customHeight="false" outlineLevel="0" collapsed="false">
      <c r="A10" s="7" t="s">
        <v>8</v>
      </c>
      <c r="C10" s="2"/>
    </row>
    <row r="11" customFormat="false" ht="15" hidden="false" customHeight="false" outlineLevel="0" collapsed="false">
      <c r="A11" s="8" t="s">
        <v>9</v>
      </c>
      <c r="C11" s="2"/>
    </row>
    <row r="12" customFormat="false" ht="18" hidden="false" customHeight="true" outlineLevel="0" collapsed="false">
      <c r="A12" s="0" t="s">
        <v>10</v>
      </c>
      <c r="B12" s="6" t="n">
        <v>0</v>
      </c>
      <c r="C12" s="9" t="s">
        <v>11</v>
      </c>
    </row>
    <row r="13" customFormat="false" ht="27.75" hidden="false" customHeight="true" outlineLevel="0" collapsed="false">
      <c r="A13" s="0" t="s">
        <v>12</v>
      </c>
      <c r="B13" s="10" t="n">
        <v>0</v>
      </c>
      <c r="C13" s="11" t="s">
        <v>13</v>
      </c>
    </row>
    <row r="14" customFormat="false" ht="15" hidden="false" customHeight="false" outlineLevel="0" collapsed="false">
      <c r="A14" s="0" t="s">
        <v>14</v>
      </c>
      <c r="B14" s="12" t="n">
        <f aca="false">B13*$B$12</f>
        <v>0</v>
      </c>
      <c r="C14" s="9"/>
    </row>
    <row r="15" customFormat="false" ht="30.75" hidden="false" customHeight="true" outlineLevel="0" collapsed="false">
      <c r="A15" s="0" t="s">
        <v>15</v>
      </c>
      <c r="B15" s="13" t="n">
        <v>0</v>
      </c>
      <c r="C15" s="11" t="s">
        <v>16</v>
      </c>
    </row>
    <row r="16" customFormat="false" ht="15" hidden="false" customHeight="false" outlineLevel="0" collapsed="false">
      <c r="A16" s="0" t="s">
        <v>17</v>
      </c>
      <c r="B16" s="12" t="n">
        <f aca="false">B15*$B$12</f>
        <v>0</v>
      </c>
      <c r="C16" s="9"/>
    </row>
    <row r="17" customFormat="false" ht="15" hidden="false" customHeight="false" outlineLevel="0" collapsed="false">
      <c r="C17" s="14"/>
    </row>
    <row r="18" customFormat="false" ht="15" hidden="false" customHeight="false" outlineLevel="0" collapsed="false">
      <c r="A18" s="8" t="s">
        <v>18</v>
      </c>
      <c r="B18" s="15"/>
      <c r="C18" s="14"/>
    </row>
    <row r="19" customFormat="false" ht="32.25" hidden="false" customHeight="true" outlineLevel="0" collapsed="false">
      <c r="A19" s="16" t="s">
        <v>19</v>
      </c>
      <c r="B19" s="17" t="n">
        <v>0</v>
      </c>
      <c r="C19" s="9" t="s">
        <v>20</v>
      </c>
    </row>
    <row r="20" customFormat="false" ht="15" hidden="false" customHeight="false" outlineLevel="0" collapsed="false">
      <c r="A20" s="18" t="s">
        <v>21</v>
      </c>
      <c r="B20" s="19" t="n">
        <f aca="false">B19*B14</f>
        <v>0</v>
      </c>
      <c r="C20" s="14"/>
    </row>
    <row r="21" customFormat="false" ht="15.75" hidden="false" customHeight="true" outlineLevel="0" collapsed="false">
      <c r="A21" s="0" t="s">
        <v>22</v>
      </c>
      <c r="B21" s="20" t="n">
        <v>0</v>
      </c>
      <c r="C21" s="11" t="s">
        <v>23</v>
      </c>
    </row>
    <row r="22" customFormat="false" ht="15" hidden="false" customHeight="false" outlineLevel="0" collapsed="false">
      <c r="A22" s="18" t="s">
        <v>24</v>
      </c>
      <c r="B22" s="19" t="n">
        <f aca="false">B21*B19*B16</f>
        <v>0</v>
      </c>
      <c r="C22" s="14"/>
    </row>
    <row r="23" customFormat="false" ht="33.75" hidden="false" customHeight="true" outlineLevel="0" collapsed="false">
      <c r="A23" s="16" t="s">
        <v>25</v>
      </c>
      <c r="B23" s="21" t="n">
        <v>0</v>
      </c>
      <c r="C23" s="9"/>
    </row>
    <row r="24" customFormat="false" ht="15" hidden="false" customHeight="false" outlineLevel="0" collapsed="false">
      <c r="A24" s="0" t="s">
        <v>26</v>
      </c>
      <c r="B24" s="22" t="n">
        <v>0</v>
      </c>
      <c r="C24" s="11"/>
    </row>
    <row r="25" customFormat="false" ht="15" hidden="false" customHeight="false" outlineLevel="0" collapsed="false">
      <c r="A25" s="0" t="s">
        <v>27</v>
      </c>
      <c r="B25" s="19" t="n">
        <f aca="false">B12*B24*B23</f>
        <v>0</v>
      </c>
      <c r="C25" s="2"/>
    </row>
    <row r="26" customFormat="false" ht="15" hidden="false" customHeight="false" outlineLevel="0" collapsed="false">
      <c r="C26" s="2"/>
    </row>
    <row r="27" customFormat="false" ht="15" hidden="false" customHeight="false" outlineLevel="0" collapsed="false">
      <c r="A27" s="7" t="s">
        <v>28</v>
      </c>
      <c r="B27" s="23" t="n">
        <f aca="false">B25+B22+B20</f>
        <v>0</v>
      </c>
      <c r="C2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30T11:59:27Z</dcterms:created>
  <dc:creator>samsung</dc:creator>
  <dc:description/>
  <dc:language>en-US</dc:language>
  <cp:lastModifiedBy>samsung</cp:lastModifiedBy>
  <dcterms:modified xsi:type="dcterms:W3CDTF">2014-12-01T15:20:45Z</dcterms:modified>
  <cp:revision>0</cp:revision>
  <dc:subject/>
  <dc:title/>
</cp:coreProperties>
</file>