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orsi (sapi)" sheetId="1" state="visible" r:id="rId2"/>
    <sheet name="Sensitivity 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Biaya penyakit: Aborsi pada sapi</t>
  </si>
  <si>
    <t xml:space="preserve">Ubah nilai pada sel berwarna oranye untuk </t>
  </si>
  <si>
    <t xml:space="preserve">melihat efeknya terhadap biaya penyakit</t>
  </si>
  <si>
    <t xml:space="preserve">Instruksi</t>
  </si>
  <si>
    <t xml:space="preserve">Masukkan nilai yang sesuai pada setiap sel berwarna oranye</t>
  </si>
  <si>
    <t xml:space="preserve">Langkah 1: Sistem produksi</t>
  </si>
  <si>
    <t xml:space="preserve">Sapi bibit di kawasan lokal </t>
  </si>
  <si>
    <t xml:space="preserve">Nama kawasan:</t>
  </si>
  <si>
    <t xml:space="preserve">Bumbulang</t>
  </si>
  <si>
    <t xml:space="preserve">Asumsi-asumsi</t>
  </si>
  <si>
    <t xml:space="preserve">Langkah 2: Berapa yang terkena dampak</t>
  </si>
  <si>
    <t xml:space="preserve">Perkiraan jumlah anak sapi yang mati</t>
  </si>
  <si>
    <t xml:space="preserve">Jumlah sapi betina di kawasan tersebut</t>
  </si>
  <si>
    <t xml:space="preserve">Ini adalah perkiraan jumlah sapi betina bibit yang ada </t>
  </si>
  <si>
    <t xml:space="preserve">Tingkat kebuntingan sapi betina </t>
  </si>
  <si>
    <t xml:space="preserve">Ini adalah tingkat kebuntingan (%) di antara sapi betina</t>
  </si>
  <si>
    <t xml:space="preserve">Perkiraan persentase aborsi</t>
  </si>
  <si>
    <t xml:space="preserve">Ini adalah persentase sapi betina bunting yang mengalami aborsi atau kehilangan anak sapinya</t>
  </si>
  <si>
    <t xml:space="preserve">Perkiraan jumlah anak sapi yang hilang</t>
  </si>
  <si>
    <t xml:space="preserve">= jumlah sapi betina * % kebuntingan * % aborsi</t>
  </si>
  <si>
    <t xml:space="preserve">Perkiraan % anak sapi yang mati sebelum dijual</t>
  </si>
  <si>
    <t xml:space="preserve">Ini adalah persentase anak sapi yang biasanya mati sebelum bisa dijual (untuk alasan apapun juga) </t>
  </si>
  <si>
    <t xml:space="preserve">Jumlah anak sapi yang mati sebelum dijual </t>
  </si>
  <si>
    <t xml:space="preserve">= jumlah yang tidak lahir (aborsi) * % yang mati</t>
  </si>
  <si>
    <t xml:space="preserve">Total anak sapi yang hilang </t>
  </si>
  <si>
    <t xml:space="preserve">= jumlah yang tidak lahir (aborsi) - jumlah yang mati sebelum dijual </t>
  </si>
  <si>
    <t xml:space="preserve">Langkah 3: Unit biaya penyakit</t>
  </si>
  <si>
    <t xml:space="preserve">Kerugian per anak sapi yang hilang</t>
  </si>
  <si>
    <t xml:space="preserve">Perkiraan harga jual (per anak sapi)</t>
  </si>
  <si>
    <t xml:space="preserve">Ini adalah apa yang diharapkan seorang peternak pada saat siap menjual anak sapi (sebagai contoh umur 1 tahun)</t>
  </si>
  <si>
    <t xml:space="preserve">Biaya perawatan per anak sapi (pengobatan, pakan, atau biaya lain)</t>
  </si>
  <si>
    <t xml:space="preserve">Ini adalah total angka yang dikeluarkan untuk pemeliharaan seekor anak sapi sampai saatnya dijual dan termasuk pengobatan kesehatan hewan (drench, vaksin), pakan dan biaya-biaya lain</t>
  </si>
  <si>
    <t xml:space="preserve">Total kerugian per anak sapi</t>
  </si>
  <si>
    <t xml:space="preserve">= harga jual - harga pemeliharaan anak sapi </t>
  </si>
  <si>
    <t xml:space="preserve">Langkah 4: Total kerugian tahunan akibat penyakit</t>
  </si>
  <si>
    <t xml:space="preserve">Total kerugian untuk kawasan tersebut </t>
  </si>
  <si>
    <t xml:space="preserve">= kerugian per anak sapi * jumlah anak sapi yang hilang</t>
  </si>
  <si>
    <t xml:space="preserve">Sensitivity analysis: Aborsi sapi</t>
  </si>
  <si>
    <t xml:space="preserve">Note: Sheet ini diproteksi sehingga anda tidak bisa merubah apapun kalkulasi yang sudah ada. Untuk mengedit sheet ini anda perlu membuka proteksinya terlebih dahulu. </t>
  </si>
  <si>
    <t xml:space="preserve">Instruksi:</t>
  </si>
  <si>
    <t xml:space="preserve">1. Masukkan nilai yang dapat diterima dari contoh sebelumnya dalam sel oranye di kolom B (di bawah "Nilai orijinal")</t>
  </si>
  <si>
    <t xml:space="preserve">2. Masukkan nilai asumsi minimum dan maksimum untuk persentase aborsi dalam sel biru C13:D13</t>
  </si>
  <si>
    <t xml:space="preserve">3. Masukkan nilai asumsi minimum dan maksimum untuk persentase anak sapi yang mati dalam sel biru E15:F15</t>
  </si>
  <si>
    <t xml:space="preserve">4. Masukkan nilai asumsi minimum dan maksimum untuk perkiraan harga jual anak sapi dalam sel biru G19:H19</t>
  </si>
  <si>
    <t xml:space="preserve">5. Masukkan nilai asumsi minimum dan maksimum untuk biaya pemeliharaan seekor anak sapi dalam sel biru I20:J20</t>
  </si>
  <si>
    <t xml:space="preserve">6. JANGAN UBAH sel-sel lainnya</t>
  </si>
  <si>
    <t xml:space="preserve">7. Cek hasil sensitivity analisis dalam tabel dan grafik di bawah ini </t>
  </si>
  <si>
    <t xml:space="preserve">Biaya pemeliharaan anak sapi (per ekor)</t>
  </si>
  <si>
    <t xml:space="preserve">Nilai orijinal</t>
  </si>
  <si>
    <t xml:space="preserve">Minimum</t>
  </si>
  <si>
    <t xml:space="preserve">Maksimum</t>
  </si>
  <si>
    <t xml:space="preserve">Nilai Perkiraan</t>
  </si>
  <si>
    <t xml:space="preserve">Total kerugian per tahun</t>
  </si>
  <si>
    <t xml:space="preserve">Kerugian dalam jutaan Rp</t>
  </si>
  <si>
    <t xml:space="preserve">Paling mungk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_);_(* \(#,##0\);_(* \-_);_(@_)"/>
    <numFmt numFmtId="167" formatCode="0"/>
    <numFmt numFmtId="168" formatCode="General"/>
    <numFmt numFmtId="169" formatCode="&quot;Rp&quot;#,##0"/>
    <numFmt numFmtId="170" formatCode="[$IDR]\ #,##0"/>
    <numFmt numFmtId="171" formatCode="[$Rp-421]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6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3" borderId="1" applyFont="true" applyBorder="true" applyAlignment="false" applyProtection="false"/>
    <xf numFmtId="164" fontId="4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1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5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6" borderId="5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6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Input 2" xfId="21"/>
    <cellStyle name="Normal 2" xfId="22"/>
    <cellStyle name="Percent 2" xfId="23"/>
    <cellStyle name="Excel_BuiltIn_Masukan" xfId="24"/>
    <cellStyle name="Excel_BuiltIn_Perhitungan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kerugian per tahun (x jutaan Rp)</a:t>
            </a:r>
          </a:p>
        </c:rich>
      </c:tx>
      <c:layout>
        <c:manualLayout>
          <c:xMode val="edge"/>
          <c:yMode val="edge"/>
          <c:x val="0.170269268774704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920948616601"/>
          <c:y val="0.10134693343795"/>
          <c:w val="0.780076581027668"/>
          <c:h val="0.898653066562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nsitivity analysis'!$E$3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A$32:$A$35</c:f>
              <c:strCache>
                <c:ptCount val="4"/>
                <c:pt idx="0">
                  <c:v>Perkiraan persentase aborsi</c:v>
                </c:pt>
                <c:pt idx="1">
                  <c:v>Perkiraan % anak sapi yang mati sebelum dijual</c:v>
                </c:pt>
                <c:pt idx="2">
                  <c:v>Perkiraan harga jual (per anak sapi)</c:v>
                </c:pt>
                <c:pt idx="3">
                  <c:v>Biaya pemeliharaan anak sapi (per ekor)</c:v>
                </c:pt>
              </c:strCache>
            </c:strRef>
          </c:cat>
          <c:val>
            <c:numRef>
              <c:f>'Sensitivity analysis'!$E$32:$E$3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nsitivity analysis'!$F$31</c:f>
              <c:strCache>
                <c:ptCount val="1"/>
                <c:pt idx="0">
                  <c:v>Paling mungk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A$32:$A$35</c:f>
              <c:strCache>
                <c:ptCount val="4"/>
                <c:pt idx="0">
                  <c:v>Perkiraan persentase aborsi</c:v>
                </c:pt>
                <c:pt idx="1">
                  <c:v>Perkiraan % anak sapi yang mati sebelum dijual</c:v>
                </c:pt>
                <c:pt idx="2">
                  <c:v>Perkiraan harga jual (per anak sapi)</c:v>
                </c:pt>
                <c:pt idx="3">
                  <c:v>Biaya pemeliharaan anak sapi (per ekor)</c:v>
                </c:pt>
              </c:strCache>
            </c:strRef>
          </c:cat>
          <c:val>
            <c:numRef>
              <c:f>'Sensitivity analysis'!$F$32:$F$3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nsitivity analysis'!$G$31</c:f>
              <c:strCache>
                <c:ptCount val="1"/>
                <c:pt idx="0">
                  <c:v>Maksimu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A$32:$A$35</c:f>
              <c:strCache>
                <c:ptCount val="4"/>
                <c:pt idx="0">
                  <c:v>Perkiraan persentase aborsi</c:v>
                </c:pt>
                <c:pt idx="1">
                  <c:v>Perkiraan % anak sapi yang mati sebelum dijual</c:v>
                </c:pt>
                <c:pt idx="2">
                  <c:v>Perkiraan harga jual (per anak sapi)</c:v>
                </c:pt>
                <c:pt idx="3">
                  <c:v>Biaya pemeliharaan anak sapi (per ekor)</c:v>
                </c:pt>
              </c:strCache>
            </c:strRef>
          </c:cat>
          <c:val>
            <c:numRef>
              <c:f>'Sensitivity analysis'!$G$32:$G$3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3511917"/>
        <c:axId val="84642151"/>
      </c:barChart>
      <c:catAx>
        <c:axId val="7351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2151"/>
        <c:crossesAt val="0"/>
        <c:auto val="1"/>
        <c:lblAlgn val="ctr"/>
        <c:lblOffset val="100"/>
        <c:noMultiLvlLbl val="0"/>
      </c:catAx>
      <c:valAx>
        <c:axId val="8464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&quot;Rp&quot;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91403162055"/>
          <c:y val="0.449718843991108"/>
          <c:w val="0.159029150197628"/>
          <c:h val="0.230678697528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7</xdr:row>
      <xdr:rowOff>37800</xdr:rowOff>
    </xdr:from>
    <xdr:to>
      <xdr:col>3</xdr:col>
      <xdr:colOff>624960</xdr:colOff>
      <xdr:row>51</xdr:row>
      <xdr:rowOff>123480</xdr:rowOff>
    </xdr:to>
    <xdr:graphicFrame>
      <xdr:nvGraphicFramePr>
        <xdr:cNvPr id="0" name="Chart 2"/>
        <xdr:cNvGraphicFramePr/>
      </xdr:nvGraphicFramePr>
      <xdr:xfrm>
        <a:off x="201240" y="7372080"/>
        <a:ext cx="5828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1" width="17.42"/>
    <col collapsed="false" customWidth="true" hidden="false" outlineLevel="0" max="3" min="3" style="2" width="64.99"/>
    <col collapsed="false" customWidth="true" hidden="false" outlineLevel="0" max="4" min="4" style="0" width="17.42"/>
    <col collapsed="false" customWidth="true" hidden="false" outlineLevel="0" max="5" min="5" style="0" width="13.56"/>
  </cols>
  <sheetData>
    <row r="1" customFormat="false" ht="21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</row>
    <row r="3" customFormat="false" ht="15" hidden="false" customHeight="false" outlineLevel="0" collapsed="false">
      <c r="A3" s="4" t="s">
        <v>2</v>
      </c>
    </row>
    <row r="4" customFormat="false" ht="15" hidden="false" customHeight="false" outlineLevel="0" collapsed="false">
      <c r="A4" s="5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6"/>
    </row>
    <row r="7" customFormat="false" ht="15" hidden="false" customHeight="false" outlineLevel="0" collapsed="false">
      <c r="A7" s="7" t="s">
        <v>5</v>
      </c>
      <c r="C7" s="8" t="s">
        <v>6</v>
      </c>
    </row>
    <row r="8" customFormat="false" ht="15" hidden="false" customHeight="false" outlineLevel="0" collapsed="false">
      <c r="A8" s="0" t="s">
        <v>7</v>
      </c>
      <c r="B8" s="9" t="s">
        <v>8</v>
      </c>
    </row>
    <row r="9" customFormat="false" ht="15" hidden="false" customHeight="false" outlineLevel="0" collapsed="false">
      <c r="A9" s="7" t="s">
        <v>9</v>
      </c>
    </row>
    <row r="10" customFormat="false" ht="15" hidden="false" customHeight="false" outlineLevel="0" collapsed="false">
      <c r="A10" s="7" t="s">
        <v>10</v>
      </c>
    </row>
    <row r="11" customFormat="false" ht="15" hidden="false" customHeight="false" outlineLevel="0" collapsed="false">
      <c r="A11" s="10" t="s">
        <v>11</v>
      </c>
    </row>
    <row r="12" customFormat="false" ht="15" hidden="false" customHeight="false" outlineLevel="0" collapsed="false">
      <c r="A12" s="11" t="s">
        <v>12</v>
      </c>
      <c r="B12" s="12" t="n">
        <v>0</v>
      </c>
      <c r="C12" s="2" t="s">
        <v>13</v>
      </c>
    </row>
    <row r="13" customFormat="false" ht="15" hidden="false" customHeight="false" outlineLevel="0" collapsed="false">
      <c r="A13" s="11" t="s">
        <v>14</v>
      </c>
      <c r="B13" s="13" t="n">
        <v>0</v>
      </c>
      <c r="C13" s="2" t="s">
        <v>15</v>
      </c>
    </row>
    <row r="14" customFormat="false" ht="30" hidden="false" customHeight="false" outlineLevel="0" collapsed="false">
      <c r="A14" s="0" t="s">
        <v>16</v>
      </c>
      <c r="B14" s="14" t="n">
        <v>0</v>
      </c>
      <c r="C14" s="2" t="s">
        <v>17</v>
      </c>
    </row>
    <row r="15" customFormat="false" ht="15" hidden="false" customHeight="false" outlineLevel="0" collapsed="false">
      <c r="A15" s="11" t="s">
        <v>18</v>
      </c>
      <c r="B15" s="15" t="n">
        <f aca="false">B12*B13*B14</f>
        <v>0</v>
      </c>
      <c r="C15" s="16" t="s">
        <v>19</v>
      </c>
    </row>
    <row r="16" customFormat="false" ht="30" hidden="false" customHeight="false" outlineLevel="0" collapsed="false">
      <c r="A16" s="0" t="s">
        <v>20</v>
      </c>
      <c r="B16" s="17" t="n">
        <v>0</v>
      </c>
      <c r="C16" s="2" t="s">
        <v>21</v>
      </c>
    </row>
    <row r="17" customFormat="false" ht="15" hidden="false" customHeight="false" outlineLevel="0" collapsed="false">
      <c r="A17" s="18" t="s">
        <v>22</v>
      </c>
      <c r="B17" s="19" t="n">
        <f aca="false">B16*B15</f>
        <v>0</v>
      </c>
      <c r="C17" s="16" t="s">
        <v>23</v>
      </c>
    </row>
    <row r="18" customFormat="false" ht="15" hidden="false" customHeight="false" outlineLevel="0" collapsed="false">
      <c r="A18" s="20" t="s">
        <v>24</v>
      </c>
      <c r="B18" s="19" t="n">
        <f aca="false">B15-B17</f>
        <v>0</v>
      </c>
      <c r="C18" s="16" t="s">
        <v>25</v>
      </c>
    </row>
    <row r="20" customFormat="false" ht="15" hidden="false" customHeight="false" outlineLevel="0" collapsed="false">
      <c r="A20" s="7" t="s">
        <v>26</v>
      </c>
    </row>
    <row r="21" customFormat="false" ht="15" hidden="false" customHeight="false" outlineLevel="0" collapsed="false">
      <c r="A21" s="10" t="s">
        <v>27</v>
      </c>
      <c r="B21" s="21"/>
    </row>
    <row r="22" customFormat="false" ht="30" hidden="false" customHeight="false" outlineLevel="0" collapsed="false">
      <c r="A22" s="22" t="s">
        <v>28</v>
      </c>
      <c r="B22" s="23" t="n">
        <v>0</v>
      </c>
      <c r="C22" s="2" t="s">
        <v>29</v>
      </c>
      <c r="E22" s="24"/>
    </row>
    <row r="23" customFormat="false" ht="46.5" hidden="false" customHeight="true" outlineLevel="0" collapsed="false">
      <c r="A23" s="25" t="s">
        <v>30</v>
      </c>
      <c r="B23" s="26" t="n">
        <v>0</v>
      </c>
      <c r="C23" s="2" t="s">
        <v>31</v>
      </c>
    </row>
    <row r="24" customFormat="false" ht="15" hidden="false" customHeight="false" outlineLevel="0" collapsed="false">
      <c r="A24" s="7" t="s">
        <v>32</v>
      </c>
      <c r="B24" s="27" t="n">
        <f aca="false">B22-B23</f>
        <v>0</v>
      </c>
      <c r="C24" s="16" t="s">
        <v>33</v>
      </c>
    </row>
    <row r="25" customFormat="false" ht="15" hidden="false" customHeight="false" outlineLevel="0" collapsed="false">
      <c r="A25" s="7"/>
      <c r="B25" s="28"/>
      <c r="C25" s="7"/>
    </row>
    <row r="26" customFormat="false" ht="15" hidden="false" customHeight="false" outlineLevel="0" collapsed="false">
      <c r="A26" s="7" t="s">
        <v>34</v>
      </c>
    </row>
    <row r="27" customFormat="false" ht="15" hidden="false" customHeight="false" outlineLevel="0" collapsed="false">
      <c r="A27" s="7" t="s">
        <v>35</v>
      </c>
      <c r="B27" s="29" t="n">
        <f aca="false">B18*B24</f>
        <v>0</v>
      </c>
      <c r="C27" s="16" t="s">
        <v>36</v>
      </c>
      <c r="D27" s="30"/>
    </row>
  </sheetData>
  <printOptions headings="false" gridLines="false" gridLinesSet="true" horizontalCentered="false" verticalCentered="false"/>
  <pageMargins left="0.551388888888889" right="0.236111111111111" top="0.6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49" activeCellId="0" sqref="E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4" min="2" style="0" width="16.84"/>
    <col collapsed="false" customWidth="true" hidden="false" outlineLevel="0" max="5" min="5" style="0" width="19.99"/>
    <col collapsed="false" customWidth="true" hidden="false" outlineLevel="0" max="6" min="6" style="0" width="21.84"/>
    <col collapsed="false" customWidth="true" hidden="false" outlineLevel="0" max="8" min="7" style="0" width="16.84"/>
    <col collapsed="false" customWidth="true" hidden="false" outlineLevel="0" max="9" min="9" style="0" width="18.99"/>
    <col collapsed="false" customWidth="true" hidden="false" outlineLevel="0" max="10" min="10" style="0" width="19.28"/>
  </cols>
  <sheetData>
    <row r="1" customFormat="false" ht="21" hidden="false" customHeight="false" outlineLevel="0" collapsed="false">
      <c r="A1" s="31" t="s">
        <v>37</v>
      </c>
      <c r="D1" s="7" t="s">
        <v>38</v>
      </c>
    </row>
    <row r="2" customFormat="false" ht="15" hidden="false" customHeight="false" outlineLevel="0" collapsed="false">
      <c r="A2" s="32" t="s">
        <v>39</v>
      </c>
    </row>
    <row r="3" customFormat="false" ht="15" hidden="false" customHeight="false" outlineLevel="0" collapsed="false">
      <c r="A3" s="32" t="s">
        <v>40</v>
      </c>
    </row>
    <row r="4" customFormat="false" ht="15" hidden="false" customHeight="false" outlineLevel="0" collapsed="false">
      <c r="A4" s="32" t="s">
        <v>41</v>
      </c>
    </row>
    <row r="5" customFormat="false" ht="15" hidden="false" customHeight="false" outlineLevel="0" collapsed="false">
      <c r="A5" s="32" t="s">
        <v>42</v>
      </c>
    </row>
    <row r="6" customFormat="false" ht="15" hidden="false" customHeight="false" outlineLevel="0" collapsed="false">
      <c r="A6" s="32" t="s">
        <v>43</v>
      </c>
    </row>
    <row r="7" customFormat="false" ht="15" hidden="false" customHeight="false" outlineLevel="0" collapsed="false">
      <c r="A7" s="32" t="s">
        <v>44</v>
      </c>
    </row>
    <row r="8" customFormat="false" ht="15" hidden="false" customHeight="false" outlineLevel="0" collapsed="false">
      <c r="A8" s="32" t="s">
        <v>45</v>
      </c>
    </row>
    <row r="9" customFormat="false" ht="15" hidden="false" customHeight="false" outlineLevel="0" collapsed="false">
      <c r="A9" s="32" t="s">
        <v>46</v>
      </c>
    </row>
    <row r="10" customFormat="false" ht="15" hidden="false" customHeight="false" outlineLevel="0" collapsed="false">
      <c r="A10" s="32"/>
    </row>
    <row r="11" customFormat="false" ht="15" hidden="false" customHeight="true" outlineLevel="0" collapsed="false">
      <c r="A11" s="33"/>
      <c r="C11" s="34" t="str">
        <f aca="false">A15</f>
        <v>Perkiraan persentase aborsi</v>
      </c>
      <c r="D11" s="34"/>
      <c r="E11" s="34" t="str">
        <f aca="false">A17</f>
        <v>Perkiraan % anak sapi yang mati sebelum dijual</v>
      </c>
      <c r="F11" s="34"/>
      <c r="G11" s="34" t="str">
        <f aca="false">A21</f>
        <v>Perkiraan harga jual (per anak sapi)</v>
      </c>
      <c r="H11" s="34"/>
      <c r="I11" s="34" t="s">
        <v>47</v>
      </c>
      <c r="J11" s="34"/>
    </row>
    <row r="12" customFormat="false" ht="15" hidden="false" customHeight="false" outlineLevel="0" collapsed="false">
      <c r="A12" s="35" t="s">
        <v>11</v>
      </c>
      <c r="B12" s="7" t="s">
        <v>48</v>
      </c>
      <c r="C12" s="36" t="s">
        <v>49</v>
      </c>
      <c r="D12" s="36" t="s">
        <v>50</v>
      </c>
      <c r="E12" s="36" t="s">
        <v>49</v>
      </c>
      <c r="F12" s="36" t="s">
        <v>50</v>
      </c>
      <c r="G12" s="36" t="s">
        <v>49</v>
      </c>
      <c r="H12" s="36" t="s">
        <v>50</v>
      </c>
      <c r="I12" s="36" t="s">
        <v>49</v>
      </c>
      <c r="J12" s="36" t="s">
        <v>50</v>
      </c>
    </row>
    <row r="13" s="40" customFormat="true" ht="15" hidden="false" customHeight="false" outlineLevel="0" collapsed="false">
      <c r="A13" s="37" t="s">
        <v>12</v>
      </c>
      <c r="B13" s="38" t="n">
        <v>0</v>
      </c>
      <c r="C13" s="39" t="n">
        <f aca="false">$B13</f>
        <v>0</v>
      </c>
      <c r="D13" s="39" t="n">
        <f aca="false">$B13</f>
        <v>0</v>
      </c>
      <c r="E13" s="39" t="n">
        <f aca="false">$B13</f>
        <v>0</v>
      </c>
      <c r="F13" s="39" t="n">
        <f aca="false">$B13</f>
        <v>0</v>
      </c>
      <c r="G13" s="39" t="n">
        <f aca="false">$B13</f>
        <v>0</v>
      </c>
      <c r="H13" s="39" t="n">
        <f aca="false">$B13</f>
        <v>0</v>
      </c>
      <c r="I13" s="39" t="n">
        <f aca="false">$B13</f>
        <v>0</v>
      </c>
      <c r="J13" s="39" t="n">
        <f aca="false">$B13</f>
        <v>0</v>
      </c>
    </row>
    <row r="14" customFormat="false" ht="15" hidden="false" customHeight="false" outlineLevel="0" collapsed="false">
      <c r="A14" s="32" t="s">
        <v>14</v>
      </c>
      <c r="B14" s="14" t="n">
        <v>0</v>
      </c>
      <c r="C14" s="41" t="n">
        <f aca="false">$B14</f>
        <v>0</v>
      </c>
      <c r="D14" s="41" t="n">
        <f aca="false">$B14</f>
        <v>0</v>
      </c>
      <c r="E14" s="41" t="n">
        <f aca="false">$B14</f>
        <v>0</v>
      </c>
      <c r="F14" s="41" t="n">
        <f aca="false">$B14</f>
        <v>0</v>
      </c>
      <c r="G14" s="41" t="n">
        <f aca="false">$B14</f>
        <v>0</v>
      </c>
      <c r="H14" s="41" t="n">
        <f aca="false">$B14</f>
        <v>0</v>
      </c>
      <c r="I14" s="41" t="n">
        <f aca="false">$B14</f>
        <v>0</v>
      </c>
      <c r="J14" s="41" t="n">
        <f aca="false">$B14</f>
        <v>0</v>
      </c>
    </row>
    <row r="15" customFormat="false" ht="15" hidden="false" customHeight="false" outlineLevel="0" collapsed="false">
      <c r="A15" s="32" t="s">
        <v>16</v>
      </c>
      <c r="B15" s="14" t="n">
        <v>0</v>
      </c>
      <c r="C15" s="42"/>
      <c r="D15" s="42"/>
      <c r="E15" s="41" t="n">
        <f aca="false">$B15</f>
        <v>0</v>
      </c>
      <c r="F15" s="41" t="n">
        <f aca="false">$B15</f>
        <v>0</v>
      </c>
      <c r="G15" s="41" t="n">
        <f aca="false">$B15</f>
        <v>0</v>
      </c>
      <c r="H15" s="41" t="n">
        <f aca="false">$B15</f>
        <v>0</v>
      </c>
      <c r="I15" s="41" t="n">
        <f aca="false">$B15</f>
        <v>0</v>
      </c>
      <c r="J15" s="41" t="n">
        <f aca="false">$B15</f>
        <v>0</v>
      </c>
    </row>
    <row r="16" customFormat="false" ht="15" hidden="false" customHeight="false" outlineLevel="0" collapsed="false">
      <c r="A16" s="32" t="s">
        <v>18</v>
      </c>
      <c r="B16" s="15" t="n">
        <f aca="false">B13*B14*B15</f>
        <v>0</v>
      </c>
      <c r="C16" s="15" t="n">
        <f aca="false">C13*C14*C15</f>
        <v>0</v>
      </c>
      <c r="D16" s="15" t="n">
        <f aca="false">D13*D14*D15</f>
        <v>0</v>
      </c>
      <c r="E16" s="15" t="n">
        <f aca="false">E13*E14*E15</f>
        <v>0</v>
      </c>
      <c r="F16" s="15" t="n">
        <f aca="false">F13*F14*F15</f>
        <v>0</v>
      </c>
      <c r="G16" s="15" t="n">
        <f aca="false">G13*G14*G15</f>
        <v>0</v>
      </c>
      <c r="H16" s="15" t="n">
        <f aca="false">H13*H14*H15</f>
        <v>0</v>
      </c>
      <c r="I16" s="15" t="n">
        <f aca="false">I13*I14*I15</f>
        <v>0</v>
      </c>
      <c r="J16" s="15" t="n">
        <f aca="false">J13*J14*J15</f>
        <v>0</v>
      </c>
    </row>
    <row r="17" customFormat="false" ht="15" hidden="false" customHeight="false" outlineLevel="0" collapsed="false">
      <c r="A17" s="32" t="s">
        <v>20</v>
      </c>
      <c r="B17" s="17" t="n">
        <v>0</v>
      </c>
      <c r="C17" s="43" t="n">
        <f aca="false">$B17</f>
        <v>0</v>
      </c>
      <c r="D17" s="43" t="n">
        <f aca="false">$B17</f>
        <v>0</v>
      </c>
      <c r="E17" s="42" t="n">
        <v>0</v>
      </c>
      <c r="F17" s="42" t="n">
        <v>0</v>
      </c>
      <c r="G17" s="43" t="n">
        <f aca="false">$B17</f>
        <v>0</v>
      </c>
      <c r="H17" s="43" t="n">
        <f aca="false">$B17</f>
        <v>0</v>
      </c>
      <c r="I17" s="43" t="n">
        <f aca="false">$B17</f>
        <v>0</v>
      </c>
      <c r="J17" s="43" t="n">
        <f aca="false">$B17</f>
        <v>0</v>
      </c>
    </row>
    <row r="18" customFormat="false" ht="15" hidden="false" customHeight="false" outlineLevel="0" collapsed="false">
      <c r="A18" s="44" t="s">
        <v>22</v>
      </c>
      <c r="B18" s="19" t="n">
        <f aca="false">B17*B16</f>
        <v>0</v>
      </c>
      <c r="C18" s="19" t="n">
        <f aca="false">C17*C16</f>
        <v>0</v>
      </c>
      <c r="D18" s="19" t="n">
        <f aca="false">D17*D16</f>
        <v>0</v>
      </c>
      <c r="E18" s="19" t="n">
        <f aca="false">E17*E16</f>
        <v>0</v>
      </c>
      <c r="F18" s="19" t="n">
        <f aca="false">F17*F16</f>
        <v>0</v>
      </c>
      <c r="G18" s="19" t="n">
        <f aca="false">G17*G16</f>
        <v>0</v>
      </c>
      <c r="H18" s="19" t="n">
        <f aca="false">H17*H16</f>
        <v>0</v>
      </c>
      <c r="I18" s="19" t="n">
        <f aca="false">I17*I16</f>
        <v>0</v>
      </c>
      <c r="J18" s="19" t="n">
        <f aca="false">J17*J16</f>
        <v>0</v>
      </c>
    </row>
    <row r="19" customFormat="false" ht="15" hidden="false" customHeight="false" outlineLevel="0" collapsed="false">
      <c r="A19" s="20" t="s">
        <v>24</v>
      </c>
      <c r="B19" s="19" t="n">
        <f aca="false">B16-B18</f>
        <v>0</v>
      </c>
      <c r="C19" s="19" t="n">
        <f aca="false">C16-C18</f>
        <v>0</v>
      </c>
      <c r="D19" s="19" t="n">
        <f aca="false">D16-D18</f>
        <v>0</v>
      </c>
      <c r="E19" s="19" t="n">
        <f aca="false">E16-E18</f>
        <v>0</v>
      </c>
      <c r="F19" s="19" t="n">
        <f aca="false">F16-F18</f>
        <v>0</v>
      </c>
      <c r="G19" s="19" t="n">
        <f aca="false">G16-G18</f>
        <v>0</v>
      </c>
      <c r="H19" s="19" t="n">
        <f aca="false">H16-H18</f>
        <v>0</v>
      </c>
      <c r="I19" s="19" t="n">
        <f aca="false">I16-I18</f>
        <v>0</v>
      </c>
      <c r="J19" s="19" t="n">
        <f aca="false">J16-J18</f>
        <v>0</v>
      </c>
    </row>
    <row r="20" customFormat="false" ht="15" hidden="false" customHeight="false" outlineLevel="0" collapsed="false">
      <c r="A20" s="10" t="s">
        <v>27</v>
      </c>
      <c r="B20" s="45"/>
      <c r="C20" s="45"/>
      <c r="D20" s="45"/>
      <c r="E20" s="45"/>
      <c r="F20" s="45"/>
      <c r="G20" s="46"/>
      <c r="H20" s="46"/>
      <c r="I20" s="46"/>
      <c r="J20" s="46"/>
    </row>
    <row r="21" customFormat="false" ht="15" hidden="false" customHeight="false" outlineLevel="0" collapsed="false">
      <c r="A21" s="22" t="s">
        <v>28</v>
      </c>
      <c r="B21" s="23" t="n">
        <v>0</v>
      </c>
      <c r="C21" s="47" t="n">
        <f aca="false">$B21</f>
        <v>0</v>
      </c>
      <c r="D21" s="47" t="n">
        <f aca="false">$B21</f>
        <v>0</v>
      </c>
      <c r="E21" s="47" t="n">
        <f aca="false">$B21</f>
        <v>0</v>
      </c>
      <c r="F21" s="47" t="n">
        <f aca="false">$B21</f>
        <v>0</v>
      </c>
      <c r="G21" s="48" t="n">
        <v>0</v>
      </c>
      <c r="H21" s="48" t="n">
        <v>0</v>
      </c>
      <c r="I21" s="47" t="n">
        <f aca="false">$B21</f>
        <v>0</v>
      </c>
      <c r="J21" s="47" t="n">
        <f aca="false">$B21</f>
        <v>0</v>
      </c>
    </row>
    <row r="22" customFormat="false" ht="30" hidden="false" customHeight="false" outlineLevel="0" collapsed="false">
      <c r="A22" s="25" t="s">
        <v>30</v>
      </c>
      <c r="B22" s="26" t="n">
        <v>0</v>
      </c>
      <c r="C22" s="47" t="n">
        <f aca="false">$B22</f>
        <v>0</v>
      </c>
      <c r="D22" s="47" t="n">
        <f aca="false">$B22</f>
        <v>0</v>
      </c>
      <c r="E22" s="47" t="n">
        <f aca="false">$B22</f>
        <v>0</v>
      </c>
      <c r="F22" s="47" t="n">
        <f aca="false">$B22</f>
        <v>0</v>
      </c>
      <c r="G22" s="47" t="n">
        <f aca="false">$B22</f>
        <v>0</v>
      </c>
      <c r="H22" s="47" t="n">
        <f aca="false">$B22</f>
        <v>0</v>
      </c>
      <c r="I22" s="49"/>
      <c r="J22" s="49"/>
    </row>
    <row r="23" customFormat="false" ht="15" hidden="false" customHeight="false" outlineLevel="0" collapsed="false">
      <c r="A23" s="7" t="s">
        <v>32</v>
      </c>
      <c r="B23" s="27" t="n">
        <f aca="false">B21-B22</f>
        <v>0</v>
      </c>
      <c r="C23" s="27" t="n">
        <f aca="false">C21-C22</f>
        <v>0</v>
      </c>
      <c r="D23" s="27" t="n">
        <f aca="false">D21-D22</f>
        <v>0</v>
      </c>
      <c r="E23" s="27" t="n">
        <f aca="false">E21-E22</f>
        <v>0</v>
      </c>
      <c r="F23" s="27" t="n">
        <f aca="false">F21-F22</f>
        <v>0</v>
      </c>
      <c r="G23" s="27" t="n">
        <f aca="false">G21-G22</f>
        <v>0</v>
      </c>
      <c r="H23" s="27" t="n">
        <f aca="false">H21-H22</f>
        <v>0</v>
      </c>
      <c r="I23" s="27" t="n">
        <f aca="false">I21-I22</f>
        <v>0</v>
      </c>
      <c r="J23" s="27" t="n">
        <f aca="false">J21-J22</f>
        <v>0</v>
      </c>
    </row>
    <row r="24" customFormat="false" ht="15" hidden="false" customHeight="false" outlineLevel="0" collapsed="false">
      <c r="A24" s="33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5" hidden="false" customHeight="false" outlineLevel="0" collapsed="false">
      <c r="A25" s="33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" hidden="false" customHeight="false" outlineLevel="0" collapsed="false">
      <c r="A26" s="7" t="s">
        <v>35</v>
      </c>
      <c r="B26" s="29" t="n">
        <f aca="false">B19*B23</f>
        <v>0</v>
      </c>
      <c r="C26" s="29" t="n">
        <f aca="false">C19*C23</f>
        <v>0</v>
      </c>
      <c r="D26" s="29" t="n">
        <f aca="false">D19*D23</f>
        <v>0</v>
      </c>
      <c r="E26" s="29" t="n">
        <f aca="false">E19*E23</f>
        <v>0</v>
      </c>
      <c r="F26" s="29" t="n">
        <f aca="false">F19*F23</f>
        <v>0</v>
      </c>
      <c r="G26" s="29" t="n">
        <f aca="false">G19*G23</f>
        <v>0</v>
      </c>
      <c r="H26" s="29" t="n">
        <f aca="false">H19*H23</f>
        <v>0</v>
      </c>
      <c r="I26" s="29" t="n">
        <f aca="false">I19*I23</f>
        <v>0</v>
      </c>
      <c r="J26" s="29" t="n">
        <f aca="false">J19*J23</f>
        <v>0</v>
      </c>
    </row>
    <row r="27" customFormat="false" ht="15" hidden="false" customHeight="false" outlineLevel="0" collapsed="false">
      <c r="A27" s="7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5" hidden="false" customHeight="false" outlineLevel="0" collapsed="false">
      <c r="A28" s="7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5.75" hidden="false" customHeight="false" outlineLevel="0" collapsed="false">
      <c r="A29" s="7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5" hidden="false" customHeight="false" outlineLevel="0" collapsed="false">
      <c r="B30" s="51" t="s">
        <v>51</v>
      </c>
      <c r="C30" s="51"/>
      <c r="D30" s="51"/>
      <c r="E30" s="51" t="s">
        <v>52</v>
      </c>
      <c r="F30" s="51"/>
      <c r="G30" s="51"/>
      <c r="H30" s="50"/>
      <c r="I30" s="50"/>
      <c r="J30" s="50"/>
    </row>
    <row r="31" customFormat="false" ht="15" hidden="false" customHeight="false" outlineLevel="0" collapsed="false">
      <c r="A31" s="33" t="s">
        <v>53</v>
      </c>
      <c r="B31" s="52" t="s">
        <v>49</v>
      </c>
      <c r="C31" s="53" t="s">
        <v>54</v>
      </c>
      <c r="D31" s="54" t="s">
        <v>50</v>
      </c>
      <c r="E31" s="52" t="s">
        <v>49</v>
      </c>
      <c r="F31" s="55" t="s">
        <v>54</v>
      </c>
      <c r="G31" s="54" t="s">
        <v>50</v>
      </c>
      <c r="H31" s="50"/>
      <c r="I31" s="50"/>
      <c r="J31" s="50"/>
    </row>
    <row r="32" customFormat="false" ht="15" hidden="false" customHeight="false" outlineLevel="0" collapsed="false">
      <c r="A32" s="0" t="str">
        <f aca="false">C11</f>
        <v>Perkiraan persentase aborsi</v>
      </c>
      <c r="B32" s="56" t="n">
        <f aca="false">C15</f>
        <v>0</v>
      </c>
      <c r="C32" s="57" t="n">
        <f aca="false">B15</f>
        <v>0</v>
      </c>
      <c r="D32" s="58" t="n">
        <f aca="false">D15</f>
        <v>0</v>
      </c>
      <c r="E32" s="59" t="n">
        <f aca="false">C26/1000000</f>
        <v>0</v>
      </c>
      <c r="F32" s="60" t="n">
        <f aca="false">$B$26/1000000</f>
        <v>0</v>
      </c>
      <c r="G32" s="61" t="n">
        <f aca="false">D26/1000000</f>
        <v>0</v>
      </c>
      <c r="H32" s="50"/>
      <c r="I32" s="50"/>
      <c r="J32" s="50"/>
    </row>
    <row r="33" customFormat="false" ht="15" hidden="false" customHeight="false" outlineLevel="0" collapsed="false">
      <c r="A33" s="0" t="str">
        <f aca="false">E11</f>
        <v>Perkiraan % anak sapi yang mati sebelum dijual</v>
      </c>
      <c r="B33" s="56" t="n">
        <f aca="false">E17</f>
        <v>0</v>
      </c>
      <c r="C33" s="57" t="n">
        <f aca="false">B17</f>
        <v>0</v>
      </c>
      <c r="D33" s="58" t="n">
        <f aca="false">F17</f>
        <v>0</v>
      </c>
      <c r="E33" s="59" t="n">
        <f aca="false">E26/1000000</f>
        <v>0</v>
      </c>
      <c r="F33" s="60" t="n">
        <f aca="false">$B$26/1000000</f>
        <v>0</v>
      </c>
      <c r="G33" s="61" t="n">
        <f aca="false">F26/1000000</f>
        <v>0</v>
      </c>
      <c r="H33" s="50"/>
      <c r="I33" s="50"/>
      <c r="J33" s="50"/>
    </row>
    <row r="34" customFormat="false" ht="15" hidden="false" customHeight="false" outlineLevel="0" collapsed="false">
      <c r="A34" s="0" t="str">
        <f aca="false">G11</f>
        <v>Perkiraan harga jual (per anak sapi)</v>
      </c>
      <c r="B34" s="62" t="n">
        <f aca="false">G21</f>
        <v>0</v>
      </c>
      <c r="C34" s="63" t="n">
        <f aca="false">B21</f>
        <v>0</v>
      </c>
      <c r="D34" s="64" t="n">
        <f aca="false">H21</f>
        <v>0</v>
      </c>
      <c r="E34" s="59" t="n">
        <f aca="false">G26/1000000</f>
        <v>0</v>
      </c>
      <c r="F34" s="60" t="n">
        <f aca="false">$B$26/1000000</f>
        <v>0</v>
      </c>
      <c r="G34" s="61" t="n">
        <f aca="false">H26/1000000</f>
        <v>0</v>
      </c>
    </row>
    <row r="35" customFormat="false" ht="15.75" hidden="false" customHeight="false" outlineLevel="0" collapsed="false">
      <c r="A35" s="0" t="str">
        <f aca="false">I11</f>
        <v>Biaya pemeliharaan anak sapi (per ekor)</v>
      </c>
      <c r="B35" s="65" t="n">
        <f aca="false">I22</f>
        <v>0</v>
      </c>
      <c r="C35" s="66" t="n">
        <f aca="false">B22</f>
        <v>0</v>
      </c>
      <c r="D35" s="67" t="n">
        <f aca="false">J22</f>
        <v>0</v>
      </c>
      <c r="E35" s="68" t="n">
        <f aca="false">I26/1000000</f>
        <v>0</v>
      </c>
      <c r="F35" s="69" t="n">
        <f aca="false">$B$26/1000000</f>
        <v>0</v>
      </c>
      <c r="G35" s="70" t="n">
        <f aca="false">J26/1000000</f>
        <v>0</v>
      </c>
    </row>
  </sheetData>
  <mergeCells count="6">
    <mergeCell ref="C11:D11"/>
    <mergeCell ref="E11:F11"/>
    <mergeCell ref="G11:H11"/>
    <mergeCell ref="I11:J11"/>
    <mergeCell ref="B30:D30"/>
    <mergeCell ref="E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0:38:07Z</dcterms:created>
  <dc:creator>Evan Sergeant</dc:creator>
  <dc:description/>
  <dc:language>en-US</dc:language>
  <cp:lastModifiedBy>Prisca</cp:lastModifiedBy>
  <cp:lastPrinted>2014-12-01T08:08:02Z</cp:lastPrinted>
  <dcterms:modified xsi:type="dcterms:W3CDTF">2014-12-10T07:30:24Z</dcterms:modified>
  <cp:revision>0</cp:revision>
  <dc:subject/>
  <dc:title/>
</cp:coreProperties>
</file>